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93492"/>
        <c:axId val="51009906"/>
      </c:barChart>
      <c:catAx>
        <c:axId val="7309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906"/>
        <c:auto val="1"/>
        <c:lblAlgn val="ctr"/>
        <c:lblOffset val="100"/>
        <c:noMultiLvlLbl val="0"/>
      </c:catAx>
      <c:valAx>
        <c:axId val="5100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775500"/>
        <c:axId val="19554975"/>
      </c:barChart>
      <c:catAx>
        <c:axId val="5077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4975"/>
        <c:auto val="1"/>
        <c:lblAlgn val="ctr"/>
        <c:lblOffset val="100"/>
        <c:noMultiLvlLbl val="0"/>
      </c:catAx>
      <c:valAx>
        <c:axId val="1955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68426"/>
        <c:axId val="4274628"/>
      </c:barChart>
      <c:catAx>
        <c:axId val="8466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628"/>
        <c:auto val="1"/>
        <c:lblAlgn val="ctr"/>
        <c:lblOffset val="100"/>
        <c:noMultiLvlLbl val="0"/>
      </c:catAx>
      <c:valAx>
        <c:axId val="427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70215"/>
        <c:axId val="19512165"/>
      </c:barChart>
      <c:catAx>
        <c:axId val="4867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2165"/>
        <c:auto val="1"/>
        <c:lblAlgn val="ctr"/>
        <c:lblOffset val="100"/>
        <c:noMultiLvlLbl val="0"/>
      </c:catAx>
      <c:valAx>
        <c:axId val="1951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91433"/>
        <c:axId val="56163991"/>
      </c:barChart>
      <c:catAx>
        <c:axId val="1229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991"/>
        <c:auto val="1"/>
        <c:lblAlgn val="ctr"/>
        <c:lblOffset val="100"/>
        <c:noMultiLvlLbl val="0"/>
      </c:catAx>
      <c:valAx>
        <c:axId val="5616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4428"/>
        <c:axId val="96020241"/>
      </c:barChart>
      <c:catAx>
        <c:axId val="270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241"/>
        <c:auto val="1"/>
        <c:lblAlgn val="ctr"/>
        <c:lblOffset val="100"/>
        <c:noMultiLvlLbl val="0"/>
      </c:catAx>
      <c:valAx>
        <c:axId val="9602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33458"/>
        <c:axId val="73432642"/>
      </c:barChart>
      <c:catAx>
        <c:axId val="9043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2642"/>
        <c:auto val="1"/>
        <c:lblAlgn val="ctr"/>
        <c:lblOffset val="100"/>
        <c:noMultiLvlLbl val="0"/>
      </c:catAx>
      <c:valAx>
        <c:axId val="7343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41219"/>
        <c:axId val="33224156"/>
      </c:barChart>
      <c:catAx>
        <c:axId val="4274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4156"/>
        <c:auto val="1"/>
        <c:lblAlgn val="ctr"/>
        <c:lblOffset val="100"/>
        <c:noMultiLvlLbl val="0"/>
      </c:catAx>
      <c:valAx>
        <c:axId val="3322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67241"/>
        <c:axId val="11866744"/>
      </c:barChart>
      <c:catAx>
        <c:axId val="8346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6744"/>
        <c:auto val="1"/>
        <c:lblAlgn val="ctr"/>
        <c:lblOffset val="100"/>
        <c:noMultiLvlLbl val="0"/>
      </c:catAx>
      <c:valAx>
        <c:axId val="1186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186134"/>
        <c:axId val="33982874"/>
      </c:barChart>
      <c:catAx>
        <c:axId val="2818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874"/>
        <c:auto val="1"/>
        <c:lblAlgn val="ctr"/>
        <c:lblOffset val="100"/>
        <c:noMultiLvlLbl val="0"/>
      </c:catAx>
      <c:valAx>
        <c:axId val="3398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89275"/>
        <c:axId val="69204809"/>
      </c:barChart>
      <c:catAx>
        <c:axId val="9908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4809"/>
        <c:auto val="1"/>
        <c:lblAlgn val="ctr"/>
        <c:lblOffset val="100"/>
        <c:noMultiLvlLbl val="0"/>
      </c:catAx>
      <c:valAx>
        <c:axId val="6920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20211"/>
        <c:axId val="80680065"/>
      </c:barChart>
      <c:catAx>
        <c:axId val="8232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065"/>
        <c:auto val="1"/>
        <c:lblAlgn val="ctr"/>
        <c:lblOffset val="100"/>
        <c:noMultiLvlLbl val="0"/>
      </c:catAx>
      <c:valAx>
        <c:axId val="8068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49419"/>
        <c:axId val="87121379"/>
      </c:barChart>
      <c:catAx>
        <c:axId val="8684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379"/>
        <c:auto val="1"/>
        <c:lblAlgn val="ctr"/>
        <c:lblOffset val="100"/>
        <c:noMultiLvlLbl val="0"/>
      </c:catAx>
      <c:valAx>
        <c:axId val="8712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81606"/>
        <c:axId val="2066699"/>
      </c:barChart>
      <c:catAx>
        <c:axId val="1188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99"/>
        <c:auto val="1"/>
        <c:lblAlgn val="ctr"/>
        <c:lblOffset val="100"/>
        <c:noMultiLvlLbl val="0"/>
      </c:catAx>
      <c:valAx>
        <c:axId val="206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79307"/>
        <c:axId val="81652665"/>
      </c:barChart>
      <c:catAx>
        <c:axId val="3797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665"/>
        <c:auto val="1"/>
        <c:lblAlgn val="ctr"/>
        <c:lblOffset val="100"/>
        <c:noMultiLvlLbl val="0"/>
      </c:catAx>
      <c:valAx>
        <c:axId val="8165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651442"/>
        <c:axId val="39678931"/>
      </c:barChart>
      <c:catAx>
        <c:axId val="8865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931"/>
        <c:auto val="1"/>
        <c:lblAlgn val="ctr"/>
        <c:lblOffset val="100"/>
        <c:noMultiLvlLbl val="0"/>
      </c:catAx>
      <c:valAx>
        <c:axId val="3967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950898"/>
        <c:axId val="68503931"/>
      </c:barChart>
      <c:catAx>
        <c:axId val="9795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3931"/>
        <c:auto val="1"/>
        <c:lblAlgn val="ctr"/>
        <c:lblOffset val="100"/>
        <c:noMultiLvlLbl val="0"/>
      </c:catAx>
      <c:valAx>
        <c:axId val="6850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400918"/>
        <c:axId val="39302319"/>
      </c:barChart>
      <c:catAx>
        <c:axId val="8640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319"/>
        <c:auto val="1"/>
        <c:lblAlgn val="ctr"/>
        <c:lblOffset val="100"/>
        <c:noMultiLvlLbl val="0"/>
      </c:catAx>
      <c:valAx>
        <c:axId val="3930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