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1893"/>
        <c:axId val="1190452"/>
      </c:scatterChart>
      <c:valAx>
        <c:axId val="9645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2"/>
        <c:crossesAt val="0"/>
        <c:crossBetween val="midCat"/>
      </c:valAx>
      <c:valAx>
        <c:axId val="119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49432"/>
        <c:axId val="91933934"/>
      </c:scatterChart>
      <c:valAx>
        <c:axId val="9394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34"/>
        <c:crossesAt val="0"/>
        <c:crossBetween val="midCat"/>
      </c:valAx>
      <c:valAx>
        <c:axId val="9193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2321"/>
        <c:axId val="60326382"/>
      </c:scatterChart>
      <c:valAx>
        <c:axId val="3889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382"/>
        <c:crossesAt val="0"/>
        <c:crossBetween val="midCat"/>
      </c:valAx>
      <c:valAx>
        <c:axId val="603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1568"/>
        <c:axId val="27895176"/>
      </c:scatterChart>
      <c:valAx>
        <c:axId val="294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76"/>
        <c:crossesAt val="0"/>
        <c:crossBetween val="midCat"/>
      </c:valAx>
      <c:valAx>
        <c:axId val="2789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