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41689"/>
        <c:axId val="69971304"/>
      </c:barChart>
      <c:catAx>
        <c:axId val="447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1304"/>
        <c:auto val="1"/>
        <c:lblAlgn val="ctr"/>
        <c:lblOffset val="100"/>
        <c:noMultiLvlLbl val="0"/>
      </c:catAx>
      <c:valAx>
        <c:axId val="6997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93594"/>
        <c:axId val="16220612"/>
      </c:barChart>
      <c:catAx>
        <c:axId val="8709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612"/>
        <c:auto val="1"/>
        <c:lblAlgn val="ctr"/>
        <c:lblOffset val="100"/>
        <c:noMultiLvlLbl val="0"/>
      </c:catAx>
      <c:valAx>
        <c:axId val="1622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42388"/>
        <c:axId val="31866203"/>
      </c:barChart>
      <c:catAx>
        <c:axId val="186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203"/>
        <c:auto val="1"/>
        <c:lblAlgn val="ctr"/>
        <c:lblOffset val="100"/>
        <c:noMultiLvlLbl val="0"/>
      </c:catAx>
      <c:valAx>
        <c:axId val="3186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76825"/>
        <c:axId val="51238267"/>
      </c:barChart>
      <c:catAx>
        <c:axId val="751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267"/>
        <c:auto val="1"/>
        <c:lblAlgn val="ctr"/>
        <c:lblOffset val="100"/>
        <c:noMultiLvlLbl val="0"/>
      </c:catAx>
      <c:valAx>
        <c:axId val="512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1874"/>
        <c:axId val="72830652"/>
      </c:barChart>
      <c:catAx>
        <c:axId val="23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0652"/>
        <c:auto val="1"/>
        <c:lblAlgn val="ctr"/>
        <c:lblOffset val="100"/>
        <c:noMultiLvlLbl val="0"/>
      </c:catAx>
      <c:valAx>
        <c:axId val="7283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31765"/>
        <c:axId val="39554593"/>
      </c:barChart>
      <c:catAx>
        <c:axId val="6073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593"/>
        <c:auto val="1"/>
        <c:lblAlgn val="ctr"/>
        <c:lblOffset val="100"/>
        <c:noMultiLvlLbl val="0"/>
      </c:catAx>
      <c:valAx>
        <c:axId val="3955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46194"/>
        <c:axId val="30754483"/>
      </c:barChart>
      <c:catAx>
        <c:axId val="6534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483"/>
        <c:auto val="1"/>
        <c:lblAlgn val="ctr"/>
        <c:lblOffset val="100"/>
        <c:noMultiLvlLbl val="0"/>
      </c:catAx>
      <c:valAx>
        <c:axId val="307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50572"/>
        <c:axId val="2630350"/>
      </c:barChart>
      <c:catAx>
        <c:axId val="4135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50"/>
        <c:auto val="1"/>
        <c:lblAlgn val="ctr"/>
        <c:lblOffset val="100"/>
        <c:noMultiLvlLbl val="0"/>
      </c:catAx>
      <c:valAx>
        <c:axId val="263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18805"/>
        <c:axId val="99345842"/>
      </c:barChart>
      <c:catAx>
        <c:axId val="5771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842"/>
        <c:auto val="1"/>
        <c:lblAlgn val="ctr"/>
        <c:lblOffset val="100"/>
        <c:noMultiLvlLbl val="0"/>
      </c:catAx>
      <c:valAx>
        <c:axId val="9934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31409"/>
        <c:axId val="89927821"/>
      </c:barChart>
      <c:catAx>
        <c:axId val="3993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7821"/>
        <c:auto val="1"/>
        <c:lblAlgn val="ctr"/>
        <c:lblOffset val="100"/>
        <c:noMultiLvlLbl val="0"/>
      </c:catAx>
      <c:valAx>
        <c:axId val="8992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38754"/>
        <c:axId val="88430361"/>
      </c:barChart>
      <c:catAx>
        <c:axId val="1863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361"/>
        <c:auto val="1"/>
        <c:lblAlgn val="ctr"/>
        <c:lblOffset val="100"/>
        <c:noMultiLvlLbl val="0"/>
      </c:catAx>
      <c:valAx>
        <c:axId val="8843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17871"/>
        <c:axId val="11211614"/>
      </c:barChart>
      <c:catAx>
        <c:axId val="7291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614"/>
        <c:auto val="1"/>
        <c:lblAlgn val="ctr"/>
        <c:lblOffset val="100"/>
        <c:noMultiLvlLbl val="0"/>
      </c:catAx>
      <c:valAx>
        <c:axId val="112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92383"/>
        <c:axId val="62880443"/>
      </c:barChart>
      <c:catAx>
        <c:axId val="6489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443"/>
        <c:auto val="1"/>
        <c:lblAlgn val="ctr"/>
        <c:lblOffset val="100"/>
        <c:noMultiLvlLbl val="0"/>
      </c:catAx>
      <c:valAx>
        <c:axId val="628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44361"/>
        <c:axId val="75263661"/>
      </c:barChart>
      <c:catAx>
        <c:axId val="4454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661"/>
        <c:auto val="1"/>
        <c:lblAlgn val="ctr"/>
        <c:lblOffset val="100"/>
        <c:noMultiLvlLbl val="0"/>
      </c:catAx>
      <c:valAx>
        <c:axId val="7526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57389"/>
        <c:axId val="31662277"/>
      </c:barChart>
      <c:catAx>
        <c:axId val="6375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277"/>
        <c:auto val="1"/>
        <c:lblAlgn val="ctr"/>
        <c:lblOffset val="100"/>
        <c:noMultiLvlLbl val="0"/>
      </c:catAx>
      <c:valAx>
        <c:axId val="3166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06053"/>
        <c:axId val="23944628"/>
      </c:barChart>
      <c:catAx>
        <c:axId val="543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628"/>
        <c:auto val="1"/>
        <c:lblAlgn val="ctr"/>
        <c:lblOffset val="100"/>
        <c:noMultiLvlLbl val="0"/>
      </c:catAx>
      <c:valAx>
        <c:axId val="2394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44006"/>
        <c:axId val="22962522"/>
      </c:barChart>
      <c:catAx>
        <c:axId val="9064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522"/>
        <c:auto val="1"/>
        <c:lblAlgn val="ctr"/>
        <c:lblOffset val="100"/>
        <c:noMultiLvlLbl val="0"/>
      </c:catAx>
      <c:valAx>
        <c:axId val="2296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696204"/>
        <c:axId val="96400944"/>
      </c:barChart>
      <c:catAx>
        <c:axId val="3269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944"/>
        <c:auto val="1"/>
        <c:lblAlgn val="ctr"/>
        <c:lblOffset val="100"/>
        <c:noMultiLvlLbl val="0"/>
      </c:catAx>
      <c:valAx>
        <c:axId val="964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