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5208"/>
        <c:axId val="51058389"/>
      </c:scatterChart>
      <c:valAx>
        <c:axId val="2398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389"/>
        <c:crossesAt val="0"/>
        <c:crossBetween val="midCat"/>
      </c:valAx>
      <c:valAx>
        <c:axId val="51058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61026"/>
        <c:axId val="31924502"/>
      </c:scatterChart>
      <c:valAx>
        <c:axId val="82761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502"/>
        <c:crossesAt val="0"/>
        <c:crossBetween val="midCat"/>
      </c:valAx>
      <c:valAx>
        <c:axId val="31924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23153"/>
        <c:axId val="25166408"/>
      </c:scatterChart>
      <c:valAx>
        <c:axId val="61823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408"/>
        <c:crossesAt val="0"/>
        <c:crossBetween val="midCat"/>
      </c:valAx>
      <c:valAx>
        <c:axId val="2516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75687"/>
        <c:axId val="47613464"/>
      </c:scatterChart>
      <c:valAx>
        <c:axId val="1697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464"/>
        <c:crossesAt val="0"/>
        <c:crossBetween val="midCat"/>
      </c:valAx>
      <c:valAx>
        <c:axId val="4761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