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6289"/>
        <c:axId val="24547463"/>
      </c:barChart>
      <c:catAx>
        <c:axId val="820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63"/>
        <c:auto val="1"/>
        <c:lblAlgn val="ctr"/>
        <c:lblOffset val="100"/>
        <c:noMultiLvlLbl val="0"/>
      </c:catAx>
      <c:valAx>
        <c:axId val="245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7008"/>
        <c:axId val="50594073"/>
      </c:barChart>
      <c:catAx>
        <c:axId val="747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073"/>
        <c:auto val="1"/>
        <c:lblAlgn val="ctr"/>
        <c:lblOffset val="100"/>
        <c:noMultiLvlLbl val="0"/>
      </c:catAx>
      <c:valAx>
        <c:axId val="505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7903"/>
        <c:axId val="57524812"/>
      </c:barChart>
      <c:catAx>
        <c:axId val="531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812"/>
        <c:auto val="1"/>
        <c:lblAlgn val="ctr"/>
        <c:lblOffset val="100"/>
        <c:noMultiLvlLbl val="0"/>
      </c:catAx>
      <c:valAx>
        <c:axId val="575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48157"/>
        <c:axId val="33581962"/>
      </c:barChart>
      <c:catAx>
        <c:axId val="744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962"/>
        <c:auto val="1"/>
        <c:lblAlgn val="ctr"/>
        <c:lblOffset val="100"/>
        <c:noMultiLvlLbl val="0"/>
      </c:catAx>
      <c:valAx>
        <c:axId val="335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99859"/>
        <c:axId val="97637599"/>
      </c:barChart>
      <c:catAx>
        <c:axId val="536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99"/>
        <c:auto val="1"/>
        <c:lblAlgn val="ctr"/>
        <c:lblOffset val="100"/>
        <c:noMultiLvlLbl val="0"/>
      </c:catAx>
      <c:valAx>
        <c:axId val="976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51199"/>
        <c:axId val="29325010"/>
      </c:barChart>
      <c:catAx>
        <c:axId val="358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010"/>
        <c:auto val="1"/>
        <c:lblAlgn val="ctr"/>
        <c:lblOffset val="100"/>
        <c:noMultiLvlLbl val="0"/>
      </c:catAx>
      <c:valAx>
        <c:axId val="293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8266"/>
        <c:axId val="30015700"/>
      </c:barChart>
      <c:catAx>
        <c:axId val="715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00"/>
        <c:auto val="1"/>
        <c:lblAlgn val="ctr"/>
        <c:lblOffset val="100"/>
        <c:noMultiLvlLbl val="0"/>
      </c:catAx>
      <c:valAx>
        <c:axId val="300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8560"/>
        <c:axId val="6247622"/>
      </c:barChart>
      <c:catAx>
        <c:axId val="753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22"/>
        <c:auto val="1"/>
        <c:lblAlgn val="ctr"/>
        <c:lblOffset val="100"/>
        <c:noMultiLvlLbl val="0"/>
      </c:catAx>
      <c:valAx>
        <c:axId val="62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1462"/>
        <c:axId val="59567769"/>
      </c:barChart>
      <c:catAx>
        <c:axId val="672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769"/>
        <c:auto val="1"/>
        <c:lblAlgn val="ctr"/>
        <c:lblOffset val="100"/>
        <c:noMultiLvlLbl val="0"/>
      </c:catAx>
      <c:valAx>
        <c:axId val="595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8572"/>
        <c:axId val="61106898"/>
      </c:barChart>
      <c:catAx>
        <c:axId val="407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898"/>
        <c:auto val="1"/>
        <c:lblAlgn val="ctr"/>
        <c:lblOffset val="100"/>
        <c:noMultiLvlLbl val="0"/>
      </c:catAx>
      <c:valAx>
        <c:axId val="611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5086"/>
        <c:axId val="35141028"/>
      </c:barChart>
      <c:catAx>
        <c:axId val="804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28"/>
        <c:auto val="1"/>
        <c:lblAlgn val="ctr"/>
        <c:lblOffset val="100"/>
        <c:noMultiLvlLbl val="0"/>
      </c:catAx>
      <c:valAx>
        <c:axId val="351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6642"/>
        <c:axId val="9937079"/>
      </c:barChart>
      <c:catAx>
        <c:axId val="952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9"/>
        <c:auto val="1"/>
        <c:lblAlgn val="ctr"/>
        <c:lblOffset val="100"/>
        <c:noMultiLvlLbl val="0"/>
      </c:catAx>
      <c:valAx>
        <c:axId val="99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85109"/>
        <c:axId val="4084791"/>
      </c:barChart>
      <c:catAx>
        <c:axId val="760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91"/>
        <c:auto val="1"/>
        <c:lblAlgn val="ctr"/>
        <c:lblOffset val="100"/>
        <c:noMultiLvlLbl val="0"/>
      </c:catAx>
      <c:valAx>
        <c:axId val="40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534"/>
        <c:axId val="84925155"/>
      </c:barChart>
      <c:catAx>
        <c:axId val="20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55"/>
        <c:auto val="1"/>
        <c:lblAlgn val="ctr"/>
        <c:lblOffset val="100"/>
        <c:noMultiLvlLbl val="0"/>
      </c:catAx>
      <c:valAx>
        <c:axId val="849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7549"/>
        <c:axId val="17000757"/>
      </c:barChart>
      <c:catAx>
        <c:axId val="900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757"/>
        <c:auto val="1"/>
        <c:lblAlgn val="ctr"/>
        <c:lblOffset val="100"/>
        <c:noMultiLvlLbl val="0"/>
      </c:catAx>
      <c:valAx>
        <c:axId val="170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824"/>
        <c:axId val="3951557"/>
      </c:barChart>
      <c:catAx>
        <c:axId val="68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7"/>
        <c:auto val="1"/>
        <c:lblAlgn val="ctr"/>
        <c:lblOffset val="100"/>
        <c:noMultiLvlLbl val="0"/>
      </c:catAx>
      <c:valAx>
        <c:axId val="39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8195"/>
        <c:axId val="78011160"/>
      </c:barChart>
      <c:catAx>
        <c:axId val="845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160"/>
        <c:auto val="1"/>
        <c:lblAlgn val="ctr"/>
        <c:lblOffset val="100"/>
        <c:noMultiLvlLbl val="0"/>
      </c:catAx>
      <c:valAx>
        <c:axId val="780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99200"/>
        <c:axId val="80530544"/>
      </c:barChart>
      <c:catAx>
        <c:axId val="643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44"/>
        <c:auto val="1"/>
        <c:lblAlgn val="ctr"/>
        <c:lblOffset val="100"/>
        <c:noMultiLvlLbl val="0"/>
      </c:catAx>
      <c:valAx>
        <c:axId val="805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