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72066"/>
        <c:axId val="81051909"/>
      </c:scatterChart>
      <c:valAx>
        <c:axId val="38772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909"/>
        <c:crossesAt val="0"/>
        <c:crossBetween val="midCat"/>
      </c:valAx>
      <c:valAx>
        <c:axId val="81051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3238"/>
        <c:axId val="8669648"/>
      </c:scatterChart>
      <c:valAx>
        <c:axId val="4103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48"/>
        <c:crossesAt val="0"/>
        <c:crossBetween val="midCat"/>
      </c:valAx>
      <c:valAx>
        <c:axId val="8669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80431"/>
        <c:axId val="44014842"/>
      </c:scatterChart>
      <c:valAx>
        <c:axId val="91580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842"/>
        <c:crossesAt val="0"/>
        <c:crossBetween val="midCat"/>
      </c:valAx>
      <c:valAx>
        <c:axId val="44014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39303"/>
        <c:axId val="62666883"/>
      </c:scatterChart>
      <c:valAx>
        <c:axId val="33539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883"/>
        <c:crossesAt val="0"/>
        <c:crossBetween val="midCat"/>
      </c:valAx>
      <c:valAx>
        <c:axId val="62666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