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554144"/>
        <c:axId val="49305450"/>
      </c:scatterChart>
      <c:valAx>
        <c:axId val="175541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5450"/>
        <c:crossesAt val="0"/>
        <c:crossBetween val="midCat"/>
      </c:valAx>
      <c:valAx>
        <c:axId val="493054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41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828437"/>
        <c:axId val="83070928"/>
      </c:scatterChart>
      <c:valAx>
        <c:axId val="448284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0928"/>
        <c:crossesAt val="0"/>
        <c:crossBetween val="midCat"/>
      </c:valAx>
      <c:valAx>
        <c:axId val="830709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84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981176"/>
        <c:axId val="41627359"/>
      </c:scatterChart>
      <c:valAx>
        <c:axId val="589811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7359"/>
        <c:crossesAt val="0"/>
        <c:crossBetween val="midCat"/>
      </c:valAx>
      <c:valAx>
        <c:axId val="416273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11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978119"/>
        <c:axId val="51491682"/>
      </c:scatterChart>
      <c:valAx>
        <c:axId val="509781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1682"/>
        <c:crossesAt val="0"/>
        <c:crossBetween val="midCat"/>
      </c:valAx>
      <c:valAx>
        <c:axId val="514916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81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