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09800"/>
        <c:axId val="77974225"/>
      </c:barChart>
      <c:catAx>
        <c:axId val="513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225"/>
        <c:auto val="1"/>
        <c:lblAlgn val="ctr"/>
        <c:lblOffset val="100"/>
        <c:noMultiLvlLbl val="0"/>
      </c:catAx>
      <c:valAx>
        <c:axId val="779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21279"/>
        <c:axId val="81043477"/>
      </c:barChart>
      <c:catAx>
        <c:axId val="830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477"/>
        <c:auto val="1"/>
        <c:lblAlgn val="ctr"/>
        <c:lblOffset val="100"/>
        <c:noMultiLvlLbl val="0"/>
      </c:catAx>
      <c:valAx>
        <c:axId val="810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09633"/>
        <c:axId val="49458649"/>
      </c:barChart>
      <c:catAx>
        <c:axId val="5630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649"/>
        <c:auto val="1"/>
        <c:lblAlgn val="ctr"/>
        <c:lblOffset val="100"/>
        <c:noMultiLvlLbl val="0"/>
      </c:catAx>
      <c:valAx>
        <c:axId val="494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2554"/>
        <c:axId val="19465085"/>
      </c:barChart>
      <c:catAx>
        <c:axId val="134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085"/>
        <c:auto val="1"/>
        <c:lblAlgn val="ctr"/>
        <c:lblOffset val="100"/>
        <c:noMultiLvlLbl val="0"/>
      </c:catAx>
      <c:valAx>
        <c:axId val="194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91661"/>
        <c:axId val="18435619"/>
      </c:barChart>
      <c:catAx>
        <c:axId val="593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619"/>
        <c:auto val="1"/>
        <c:lblAlgn val="ctr"/>
        <c:lblOffset val="100"/>
        <c:noMultiLvlLbl val="0"/>
      </c:catAx>
      <c:valAx>
        <c:axId val="184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83262"/>
        <c:axId val="59970486"/>
      </c:barChart>
      <c:catAx>
        <c:axId val="807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486"/>
        <c:auto val="1"/>
        <c:lblAlgn val="ctr"/>
        <c:lblOffset val="100"/>
        <c:noMultiLvlLbl val="0"/>
      </c:catAx>
      <c:valAx>
        <c:axId val="599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6895"/>
        <c:axId val="192171"/>
      </c:barChart>
      <c:catAx>
        <c:axId val="997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1"/>
        <c:auto val="1"/>
        <c:lblAlgn val="ctr"/>
        <c:lblOffset val="100"/>
        <c:noMultiLvlLbl val="0"/>
      </c:catAx>
      <c:valAx>
        <c:axId val="1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03776"/>
        <c:axId val="22764637"/>
      </c:barChart>
      <c:catAx>
        <c:axId val="5430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637"/>
        <c:auto val="1"/>
        <c:lblAlgn val="ctr"/>
        <c:lblOffset val="100"/>
        <c:noMultiLvlLbl val="0"/>
      </c:catAx>
      <c:valAx>
        <c:axId val="2276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83350"/>
        <c:axId val="7693894"/>
      </c:barChart>
      <c:catAx>
        <c:axId val="377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94"/>
        <c:auto val="1"/>
        <c:lblAlgn val="ctr"/>
        <c:lblOffset val="100"/>
        <c:noMultiLvlLbl val="0"/>
      </c:catAx>
      <c:valAx>
        <c:axId val="76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71963"/>
        <c:axId val="25356925"/>
      </c:barChart>
      <c:catAx>
        <c:axId val="3537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925"/>
        <c:auto val="1"/>
        <c:lblAlgn val="ctr"/>
        <c:lblOffset val="100"/>
        <c:noMultiLvlLbl val="0"/>
      </c:catAx>
      <c:valAx>
        <c:axId val="253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13220"/>
        <c:axId val="64048205"/>
      </c:barChart>
      <c:catAx>
        <c:axId val="2281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205"/>
        <c:auto val="1"/>
        <c:lblAlgn val="ctr"/>
        <c:lblOffset val="100"/>
        <c:noMultiLvlLbl val="0"/>
      </c:catAx>
      <c:valAx>
        <c:axId val="6404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1128"/>
        <c:axId val="27085521"/>
      </c:barChart>
      <c:catAx>
        <c:axId val="942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521"/>
        <c:auto val="1"/>
        <c:lblAlgn val="ctr"/>
        <c:lblOffset val="100"/>
        <c:noMultiLvlLbl val="0"/>
      </c:catAx>
      <c:valAx>
        <c:axId val="270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34749"/>
        <c:axId val="19528718"/>
      </c:barChart>
      <c:catAx>
        <c:axId val="8363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718"/>
        <c:auto val="1"/>
        <c:lblAlgn val="ctr"/>
        <c:lblOffset val="100"/>
        <c:noMultiLvlLbl val="0"/>
      </c:catAx>
      <c:valAx>
        <c:axId val="195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62312"/>
        <c:axId val="64707981"/>
      </c:barChart>
      <c:catAx>
        <c:axId val="920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981"/>
        <c:auto val="1"/>
        <c:lblAlgn val="ctr"/>
        <c:lblOffset val="100"/>
        <c:noMultiLvlLbl val="0"/>
      </c:catAx>
      <c:valAx>
        <c:axId val="647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13884"/>
        <c:axId val="2363306"/>
      </c:barChart>
      <c:catAx>
        <c:axId val="9941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06"/>
        <c:auto val="1"/>
        <c:lblAlgn val="ctr"/>
        <c:lblOffset val="100"/>
        <c:noMultiLvlLbl val="0"/>
      </c:catAx>
      <c:valAx>
        <c:axId val="23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39006"/>
        <c:axId val="12740024"/>
      </c:barChart>
      <c:catAx>
        <c:axId val="3863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024"/>
        <c:auto val="1"/>
        <c:lblAlgn val="ctr"/>
        <c:lblOffset val="100"/>
        <c:noMultiLvlLbl val="0"/>
      </c:catAx>
      <c:valAx>
        <c:axId val="127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92894"/>
        <c:axId val="3350427"/>
      </c:barChart>
      <c:catAx>
        <c:axId val="8679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27"/>
        <c:auto val="1"/>
        <c:lblAlgn val="ctr"/>
        <c:lblOffset val="100"/>
        <c:noMultiLvlLbl val="0"/>
      </c:catAx>
      <c:valAx>
        <c:axId val="33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33739"/>
        <c:axId val="73128698"/>
      </c:barChart>
      <c:catAx>
        <c:axId val="741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698"/>
        <c:auto val="1"/>
        <c:lblAlgn val="ctr"/>
        <c:lblOffset val="100"/>
        <c:noMultiLvlLbl val="0"/>
      </c:catAx>
      <c:valAx>
        <c:axId val="731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