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0312"/>
        <c:axId val="15994141"/>
      </c:barChart>
      <c:catAx>
        <c:axId val="490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141"/>
        <c:auto val="1"/>
        <c:lblAlgn val="ctr"/>
        <c:lblOffset val="100"/>
        <c:noMultiLvlLbl val="0"/>
      </c:catAx>
      <c:valAx>
        <c:axId val="1599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89770"/>
        <c:axId val="10440021"/>
      </c:barChart>
      <c:catAx>
        <c:axId val="7738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021"/>
        <c:auto val="1"/>
        <c:lblAlgn val="ctr"/>
        <c:lblOffset val="100"/>
        <c:noMultiLvlLbl val="0"/>
      </c:catAx>
      <c:valAx>
        <c:axId val="1044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63208"/>
        <c:axId val="47778296"/>
      </c:barChart>
      <c:catAx>
        <c:axId val="5266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296"/>
        <c:auto val="1"/>
        <c:lblAlgn val="ctr"/>
        <c:lblOffset val="100"/>
        <c:noMultiLvlLbl val="0"/>
      </c:catAx>
      <c:valAx>
        <c:axId val="4777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63859"/>
        <c:axId val="78476249"/>
      </c:barChart>
      <c:catAx>
        <c:axId val="9176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249"/>
        <c:auto val="1"/>
        <c:lblAlgn val="ctr"/>
        <c:lblOffset val="100"/>
        <c:noMultiLvlLbl val="0"/>
      </c:catAx>
      <c:valAx>
        <c:axId val="7847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04616"/>
        <c:axId val="82485829"/>
      </c:barChart>
      <c:catAx>
        <c:axId val="2420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829"/>
        <c:auto val="1"/>
        <c:lblAlgn val="ctr"/>
        <c:lblOffset val="100"/>
        <c:noMultiLvlLbl val="0"/>
      </c:catAx>
      <c:valAx>
        <c:axId val="8248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43538"/>
        <c:axId val="90661534"/>
      </c:barChart>
      <c:catAx>
        <c:axId val="4244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1534"/>
        <c:auto val="1"/>
        <c:lblAlgn val="ctr"/>
        <c:lblOffset val="100"/>
        <c:noMultiLvlLbl val="0"/>
      </c:catAx>
      <c:valAx>
        <c:axId val="906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48158"/>
        <c:axId val="1045838"/>
      </c:barChart>
      <c:catAx>
        <c:axId val="3784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838"/>
        <c:auto val="1"/>
        <c:lblAlgn val="ctr"/>
        <c:lblOffset val="100"/>
        <c:noMultiLvlLbl val="0"/>
      </c:catAx>
      <c:valAx>
        <c:axId val="104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38755"/>
        <c:axId val="43205038"/>
      </c:barChart>
      <c:catAx>
        <c:axId val="5373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038"/>
        <c:auto val="1"/>
        <c:lblAlgn val="ctr"/>
        <c:lblOffset val="100"/>
        <c:noMultiLvlLbl val="0"/>
      </c:catAx>
      <c:valAx>
        <c:axId val="4320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29896"/>
        <c:axId val="24728725"/>
      </c:barChart>
      <c:catAx>
        <c:axId val="1752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725"/>
        <c:auto val="1"/>
        <c:lblAlgn val="ctr"/>
        <c:lblOffset val="100"/>
        <c:noMultiLvlLbl val="0"/>
      </c:catAx>
      <c:valAx>
        <c:axId val="2472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18933"/>
        <c:axId val="37516652"/>
      </c:barChart>
      <c:catAx>
        <c:axId val="6921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652"/>
        <c:auto val="1"/>
        <c:lblAlgn val="ctr"/>
        <c:lblOffset val="100"/>
        <c:noMultiLvlLbl val="0"/>
      </c:catAx>
      <c:valAx>
        <c:axId val="3751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68366"/>
        <c:axId val="55374828"/>
      </c:barChart>
      <c:catAx>
        <c:axId val="1626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828"/>
        <c:auto val="1"/>
        <c:lblAlgn val="ctr"/>
        <c:lblOffset val="100"/>
        <c:noMultiLvlLbl val="0"/>
      </c:catAx>
      <c:valAx>
        <c:axId val="5537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10429"/>
        <c:axId val="60292926"/>
      </c:barChart>
      <c:catAx>
        <c:axId val="6951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926"/>
        <c:auto val="1"/>
        <c:lblAlgn val="ctr"/>
        <c:lblOffset val="100"/>
        <c:noMultiLvlLbl val="0"/>
      </c:catAx>
      <c:valAx>
        <c:axId val="6029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70040"/>
        <c:axId val="77518939"/>
      </c:barChart>
      <c:catAx>
        <c:axId val="8587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939"/>
        <c:auto val="1"/>
        <c:lblAlgn val="ctr"/>
        <c:lblOffset val="100"/>
        <c:noMultiLvlLbl val="0"/>
      </c:catAx>
      <c:valAx>
        <c:axId val="7751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47589"/>
        <c:axId val="16865046"/>
      </c:barChart>
      <c:catAx>
        <c:axId val="6454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046"/>
        <c:auto val="1"/>
        <c:lblAlgn val="ctr"/>
        <c:lblOffset val="100"/>
        <c:noMultiLvlLbl val="0"/>
      </c:catAx>
      <c:valAx>
        <c:axId val="168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39287"/>
        <c:axId val="88761327"/>
      </c:barChart>
      <c:catAx>
        <c:axId val="3653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327"/>
        <c:auto val="1"/>
        <c:lblAlgn val="ctr"/>
        <c:lblOffset val="100"/>
        <c:noMultiLvlLbl val="0"/>
      </c:catAx>
      <c:valAx>
        <c:axId val="8876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23551"/>
        <c:axId val="67834180"/>
      </c:barChart>
      <c:catAx>
        <c:axId val="9542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180"/>
        <c:auto val="1"/>
        <c:lblAlgn val="ctr"/>
        <c:lblOffset val="100"/>
        <c:noMultiLvlLbl val="0"/>
      </c:catAx>
      <c:valAx>
        <c:axId val="6783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49915"/>
        <c:axId val="23157833"/>
      </c:barChart>
      <c:catAx>
        <c:axId val="6164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833"/>
        <c:auto val="1"/>
        <c:lblAlgn val="ctr"/>
        <c:lblOffset val="100"/>
        <c:noMultiLvlLbl val="0"/>
      </c:catAx>
      <c:valAx>
        <c:axId val="231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06272"/>
        <c:axId val="97074686"/>
      </c:barChart>
      <c:catAx>
        <c:axId val="9260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686"/>
        <c:auto val="1"/>
        <c:lblAlgn val="ctr"/>
        <c:lblOffset val="100"/>
        <c:noMultiLvlLbl val="0"/>
      </c:catAx>
      <c:valAx>
        <c:axId val="9707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