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2166"/>
        <c:axId val="14650801"/>
      </c:scatterChart>
      <c:valAx>
        <c:axId val="3546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801"/>
        <c:crossesAt val="0"/>
        <c:crossBetween val="midCat"/>
      </c:valAx>
      <c:valAx>
        <c:axId val="146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3017"/>
        <c:axId val="35398837"/>
      </c:scatterChart>
      <c:valAx>
        <c:axId val="3045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837"/>
        <c:crossesAt val="0"/>
        <c:crossBetween val="midCat"/>
      </c:valAx>
      <c:valAx>
        <c:axId val="35398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26555"/>
        <c:axId val="93523674"/>
      </c:scatterChart>
      <c:valAx>
        <c:axId val="3762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674"/>
        <c:crossesAt val="0"/>
        <c:crossBetween val="midCat"/>
      </c:valAx>
      <c:valAx>
        <c:axId val="9352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97637"/>
        <c:axId val="77011133"/>
      </c:scatterChart>
      <c:valAx>
        <c:axId val="5679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133"/>
        <c:crossesAt val="0"/>
        <c:crossBetween val="midCat"/>
      </c:valAx>
      <c:valAx>
        <c:axId val="77011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