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77801"/>
        <c:axId val="4746787"/>
      </c:barChart>
      <c:catAx>
        <c:axId val="6517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87"/>
        <c:auto val="1"/>
        <c:lblAlgn val="ctr"/>
        <c:lblOffset val="100"/>
        <c:noMultiLvlLbl val="0"/>
      </c:catAx>
      <c:valAx>
        <c:axId val="474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13741"/>
        <c:axId val="96982536"/>
      </c:barChart>
      <c:catAx>
        <c:axId val="4811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536"/>
        <c:auto val="1"/>
        <c:lblAlgn val="ctr"/>
        <c:lblOffset val="100"/>
        <c:noMultiLvlLbl val="0"/>
      </c:catAx>
      <c:valAx>
        <c:axId val="9698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94248"/>
        <c:axId val="9644503"/>
      </c:barChart>
      <c:catAx>
        <c:axId val="6439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03"/>
        <c:auto val="1"/>
        <c:lblAlgn val="ctr"/>
        <c:lblOffset val="100"/>
        <c:noMultiLvlLbl val="0"/>
      </c:catAx>
      <c:valAx>
        <c:axId val="964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54052"/>
        <c:axId val="56774345"/>
      </c:barChart>
      <c:catAx>
        <c:axId val="8065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4345"/>
        <c:auto val="1"/>
        <c:lblAlgn val="ctr"/>
        <c:lblOffset val="100"/>
        <c:noMultiLvlLbl val="0"/>
      </c:catAx>
      <c:valAx>
        <c:axId val="5677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07990"/>
        <c:axId val="17148645"/>
      </c:barChart>
      <c:catAx>
        <c:axId val="2210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8645"/>
        <c:auto val="1"/>
        <c:lblAlgn val="ctr"/>
        <c:lblOffset val="100"/>
        <c:noMultiLvlLbl val="0"/>
      </c:catAx>
      <c:valAx>
        <c:axId val="1714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19108"/>
        <c:axId val="50618995"/>
      </c:barChart>
      <c:catAx>
        <c:axId val="3351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995"/>
        <c:auto val="1"/>
        <c:lblAlgn val="ctr"/>
        <c:lblOffset val="100"/>
        <c:noMultiLvlLbl val="0"/>
      </c:catAx>
      <c:valAx>
        <c:axId val="5061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67009"/>
        <c:axId val="89370745"/>
      </c:barChart>
      <c:catAx>
        <c:axId val="6926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745"/>
        <c:auto val="1"/>
        <c:lblAlgn val="ctr"/>
        <c:lblOffset val="100"/>
        <c:noMultiLvlLbl val="0"/>
      </c:catAx>
      <c:valAx>
        <c:axId val="8937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38456"/>
        <c:axId val="42388678"/>
      </c:barChart>
      <c:catAx>
        <c:axId val="4293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678"/>
        <c:auto val="1"/>
        <c:lblAlgn val="ctr"/>
        <c:lblOffset val="100"/>
        <c:noMultiLvlLbl val="0"/>
      </c:catAx>
      <c:valAx>
        <c:axId val="4238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75604"/>
        <c:axId val="74468564"/>
      </c:barChart>
      <c:catAx>
        <c:axId val="2527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564"/>
        <c:auto val="1"/>
        <c:lblAlgn val="ctr"/>
        <c:lblOffset val="100"/>
        <c:noMultiLvlLbl val="0"/>
      </c:catAx>
      <c:valAx>
        <c:axId val="7446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14124"/>
        <c:axId val="51784670"/>
      </c:barChart>
      <c:catAx>
        <c:axId val="4951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670"/>
        <c:auto val="1"/>
        <c:lblAlgn val="ctr"/>
        <c:lblOffset val="100"/>
        <c:noMultiLvlLbl val="0"/>
      </c:catAx>
      <c:valAx>
        <c:axId val="5178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12473"/>
        <c:axId val="68659113"/>
      </c:barChart>
      <c:catAx>
        <c:axId val="5771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113"/>
        <c:auto val="1"/>
        <c:lblAlgn val="ctr"/>
        <c:lblOffset val="100"/>
        <c:noMultiLvlLbl val="0"/>
      </c:catAx>
      <c:valAx>
        <c:axId val="6865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59042"/>
        <c:axId val="2189514"/>
      </c:barChart>
      <c:catAx>
        <c:axId val="4965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14"/>
        <c:auto val="1"/>
        <c:lblAlgn val="ctr"/>
        <c:lblOffset val="100"/>
        <c:noMultiLvlLbl val="0"/>
      </c:catAx>
      <c:valAx>
        <c:axId val="218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72980"/>
        <c:axId val="41215837"/>
      </c:barChart>
      <c:catAx>
        <c:axId val="3277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837"/>
        <c:auto val="1"/>
        <c:lblAlgn val="ctr"/>
        <c:lblOffset val="100"/>
        <c:noMultiLvlLbl val="0"/>
      </c:catAx>
      <c:valAx>
        <c:axId val="4121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09529"/>
        <c:axId val="26059278"/>
      </c:barChart>
      <c:catAx>
        <c:axId val="3770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278"/>
        <c:auto val="1"/>
        <c:lblAlgn val="ctr"/>
        <c:lblOffset val="100"/>
        <c:noMultiLvlLbl val="0"/>
      </c:catAx>
      <c:valAx>
        <c:axId val="2605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4639"/>
        <c:axId val="99903153"/>
      </c:barChart>
      <c:catAx>
        <c:axId val="329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153"/>
        <c:auto val="1"/>
        <c:lblAlgn val="ctr"/>
        <c:lblOffset val="100"/>
        <c:noMultiLvlLbl val="0"/>
      </c:catAx>
      <c:valAx>
        <c:axId val="9990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57645"/>
        <c:axId val="56620838"/>
      </c:barChart>
      <c:catAx>
        <c:axId val="5375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838"/>
        <c:auto val="1"/>
        <c:lblAlgn val="ctr"/>
        <c:lblOffset val="100"/>
        <c:noMultiLvlLbl val="0"/>
      </c:catAx>
      <c:valAx>
        <c:axId val="5662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9762"/>
        <c:axId val="88456671"/>
      </c:barChart>
      <c:catAx>
        <c:axId val="491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671"/>
        <c:auto val="1"/>
        <c:lblAlgn val="ctr"/>
        <c:lblOffset val="100"/>
        <c:noMultiLvlLbl val="0"/>
      </c:catAx>
      <c:valAx>
        <c:axId val="8845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49144"/>
        <c:axId val="95702165"/>
      </c:barChart>
      <c:catAx>
        <c:axId val="1944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165"/>
        <c:auto val="1"/>
        <c:lblAlgn val="ctr"/>
        <c:lblOffset val="100"/>
        <c:noMultiLvlLbl val="0"/>
      </c:catAx>
      <c:valAx>
        <c:axId val="9570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