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73143"/>
        <c:axId val="97493948"/>
      </c:scatterChart>
      <c:valAx>
        <c:axId val="1107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948"/>
        <c:crossesAt val="0"/>
        <c:crossBetween val="midCat"/>
      </c:valAx>
      <c:valAx>
        <c:axId val="9749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24583"/>
        <c:axId val="28017088"/>
      </c:scatterChart>
      <c:valAx>
        <c:axId val="4542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88"/>
        <c:crossesAt val="0"/>
        <c:crossBetween val="midCat"/>
      </c:valAx>
      <c:valAx>
        <c:axId val="2801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96139"/>
        <c:axId val="71075654"/>
      </c:scatterChart>
      <c:valAx>
        <c:axId val="2709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54"/>
        <c:crossesAt val="0"/>
        <c:crossBetween val="midCat"/>
      </c:valAx>
      <c:valAx>
        <c:axId val="7107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2822"/>
        <c:axId val="84390395"/>
      </c:scatterChart>
      <c:valAx>
        <c:axId val="3284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395"/>
        <c:crossesAt val="0"/>
        <c:crossBetween val="midCat"/>
      </c:valAx>
      <c:valAx>
        <c:axId val="8439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