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09150"/>
        <c:axId val="50776317"/>
      </c:barChart>
      <c:catAx>
        <c:axId val="9670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317"/>
        <c:auto val="1"/>
        <c:lblAlgn val="ctr"/>
        <c:lblOffset val="100"/>
        <c:noMultiLvlLbl val="0"/>
      </c:catAx>
      <c:valAx>
        <c:axId val="5077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72464"/>
        <c:axId val="77770659"/>
      </c:barChart>
      <c:catAx>
        <c:axId val="3127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659"/>
        <c:auto val="1"/>
        <c:lblAlgn val="ctr"/>
        <c:lblOffset val="100"/>
        <c:noMultiLvlLbl val="0"/>
      </c:catAx>
      <c:valAx>
        <c:axId val="7777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00995"/>
        <c:axId val="92437556"/>
      </c:barChart>
      <c:catAx>
        <c:axId val="3830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556"/>
        <c:auto val="1"/>
        <c:lblAlgn val="ctr"/>
        <c:lblOffset val="100"/>
        <c:noMultiLvlLbl val="0"/>
      </c:catAx>
      <c:valAx>
        <c:axId val="9243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93808"/>
        <c:axId val="20763793"/>
      </c:barChart>
      <c:catAx>
        <c:axId val="6889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793"/>
        <c:auto val="1"/>
        <c:lblAlgn val="ctr"/>
        <c:lblOffset val="100"/>
        <c:noMultiLvlLbl val="0"/>
      </c:catAx>
      <c:valAx>
        <c:axId val="2076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33979"/>
        <c:axId val="11977788"/>
      </c:barChart>
      <c:catAx>
        <c:axId val="7413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788"/>
        <c:auto val="1"/>
        <c:lblAlgn val="ctr"/>
        <c:lblOffset val="100"/>
        <c:noMultiLvlLbl val="0"/>
      </c:catAx>
      <c:valAx>
        <c:axId val="1197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16584"/>
        <c:axId val="9826476"/>
      </c:barChart>
      <c:catAx>
        <c:axId val="7161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76"/>
        <c:auto val="1"/>
        <c:lblAlgn val="ctr"/>
        <c:lblOffset val="100"/>
        <c:noMultiLvlLbl val="0"/>
      </c:catAx>
      <c:valAx>
        <c:axId val="982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46443"/>
        <c:axId val="41908513"/>
      </c:barChart>
      <c:catAx>
        <c:axId val="9164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513"/>
        <c:auto val="1"/>
        <c:lblAlgn val="ctr"/>
        <c:lblOffset val="100"/>
        <c:noMultiLvlLbl val="0"/>
      </c:catAx>
      <c:valAx>
        <c:axId val="4190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26377"/>
        <c:axId val="58410253"/>
      </c:barChart>
      <c:catAx>
        <c:axId val="5562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253"/>
        <c:auto val="1"/>
        <c:lblAlgn val="ctr"/>
        <c:lblOffset val="100"/>
        <c:noMultiLvlLbl val="0"/>
      </c:catAx>
      <c:valAx>
        <c:axId val="5841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53952"/>
        <c:axId val="10245986"/>
      </c:barChart>
      <c:catAx>
        <c:axId val="8595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986"/>
        <c:auto val="1"/>
        <c:lblAlgn val="ctr"/>
        <c:lblOffset val="100"/>
        <c:noMultiLvlLbl val="0"/>
      </c:catAx>
      <c:valAx>
        <c:axId val="1024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51337"/>
        <c:axId val="32033274"/>
      </c:barChart>
      <c:catAx>
        <c:axId val="2185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274"/>
        <c:auto val="1"/>
        <c:lblAlgn val="ctr"/>
        <c:lblOffset val="100"/>
        <c:noMultiLvlLbl val="0"/>
      </c:catAx>
      <c:valAx>
        <c:axId val="3203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37903"/>
        <c:axId val="48769431"/>
      </c:barChart>
      <c:catAx>
        <c:axId val="6693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431"/>
        <c:auto val="1"/>
        <c:lblAlgn val="ctr"/>
        <c:lblOffset val="100"/>
        <c:noMultiLvlLbl val="0"/>
      </c:catAx>
      <c:valAx>
        <c:axId val="4876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54917"/>
        <c:axId val="26197487"/>
      </c:barChart>
      <c:catAx>
        <c:axId val="1345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487"/>
        <c:auto val="1"/>
        <c:lblAlgn val="ctr"/>
        <c:lblOffset val="100"/>
        <c:noMultiLvlLbl val="0"/>
      </c:catAx>
      <c:valAx>
        <c:axId val="2619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48021"/>
        <c:axId val="50307314"/>
      </c:barChart>
      <c:catAx>
        <c:axId val="9764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314"/>
        <c:auto val="1"/>
        <c:lblAlgn val="ctr"/>
        <c:lblOffset val="100"/>
        <c:noMultiLvlLbl val="0"/>
      </c:catAx>
      <c:valAx>
        <c:axId val="5030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41130"/>
        <c:axId val="27943701"/>
      </c:barChart>
      <c:catAx>
        <c:axId val="7484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701"/>
        <c:auto val="1"/>
        <c:lblAlgn val="ctr"/>
        <c:lblOffset val="100"/>
        <c:noMultiLvlLbl val="0"/>
      </c:catAx>
      <c:valAx>
        <c:axId val="279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65435"/>
        <c:axId val="428209"/>
      </c:barChart>
      <c:catAx>
        <c:axId val="1126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9"/>
        <c:auto val="1"/>
        <c:lblAlgn val="ctr"/>
        <c:lblOffset val="100"/>
        <c:noMultiLvlLbl val="0"/>
      </c:catAx>
      <c:valAx>
        <c:axId val="42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6977"/>
        <c:axId val="11779544"/>
      </c:barChart>
      <c:catAx>
        <c:axId val="956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544"/>
        <c:auto val="1"/>
        <c:lblAlgn val="ctr"/>
        <c:lblOffset val="100"/>
        <c:noMultiLvlLbl val="0"/>
      </c:catAx>
      <c:valAx>
        <c:axId val="1177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6213"/>
        <c:axId val="97320396"/>
      </c:barChart>
      <c:catAx>
        <c:axId val="949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396"/>
        <c:auto val="1"/>
        <c:lblAlgn val="ctr"/>
        <c:lblOffset val="100"/>
        <c:noMultiLvlLbl val="0"/>
      </c:catAx>
      <c:valAx>
        <c:axId val="9732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33822"/>
        <c:axId val="44234676"/>
      </c:barChart>
      <c:catAx>
        <c:axId val="3473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676"/>
        <c:auto val="1"/>
        <c:lblAlgn val="ctr"/>
        <c:lblOffset val="100"/>
        <c:noMultiLvlLbl val="0"/>
      </c:catAx>
      <c:valAx>
        <c:axId val="4423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