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3763"/>
        <c:axId val="55200607"/>
      </c:scatterChart>
      <c:valAx>
        <c:axId val="8396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607"/>
        <c:crossesAt val="0"/>
        <c:crossBetween val="midCat"/>
      </c:valAx>
      <c:valAx>
        <c:axId val="5520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47138"/>
        <c:axId val="85567249"/>
      </c:scatterChart>
      <c:valAx>
        <c:axId val="5654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249"/>
        <c:crossesAt val="0"/>
        <c:crossBetween val="midCat"/>
      </c:valAx>
      <c:valAx>
        <c:axId val="8556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2868"/>
        <c:axId val="8418175"/>
      </c:scatterChart>
      <c:valAx>
        <c:axId val="9010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75"/>
        <c:crossesAt val="0"/>
        <c:crossBetween val="midCat"/>
      </c:valAx>
      <c:valAx>
        <c:axId val="841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48516"/>
        <c:axId val="36409586"/>
      </c:scatterChart>
      <c:valAx>
        <c:axId val="4744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586"/>
        <c:crossesAt val="0"/>
        <c:crossBetween val="midCat"/>
      </c:valAx>
      <c:valAx>
        <c:axId val="3640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