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64489"/>
        <c:axId val="64198916"/>
      </c:barChart>
      <c:catAx>
        <c:axId val="531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16"/>
        <c:auto val="1"/>
        <c:lblAlgn val="ctr"/>
        <c:lblOffset val="100"/>
        <c:noMultiLvlLbl val="0"/>
      </c:catAx>
      <c:valAx>
        <c:axId val="641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3203"/>
        <c:axId val="91465245"/>
      </c:barChart>
      <c:catAx>
        <c:axId val="3629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245"/>
        <c:auto val="1"/>
        <c:lblAlgn val="ctr"/>
        <c:lblOffset val="100"/>
        <c:noMultiLvlLbl val="0"/>
      </c:catAx>
      <c:valAx>
        <c:axId val="914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791"/>
        <c:axId val="12795918"/>
      </c:barChart>
      <c:catAx>
        <c:axId val="24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918"/>
        <c:auto val="1"/>
        <c:lblAlgn val="ctr"/>
        <c:lblOffset val="100"/>
        <c:noMultiLvlLbl val="0"/>
      </c:catAx>
      <c:valAx>
        <c:axId val="127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002"/>
        <c:axId val="9164397"/>
      </c:barChart>
      <c:catAx>
        <c:axId val="85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397"/>
        <c:auto val="1"/>
        <c:lblAlgn val="ctr"/>
        <c:lblOffset val="100"/>
        <c:noMultiLvlLbl val="0"/>
      </c:catAx>
      <c:valAx>
        <c:axId val="91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94559"/>
        <c:axId val="42087094"/>
      </c:barChart>
      <c:catAx>
        <c:axId val="858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94"/>
        <c:auto val="1"/>
        <c:lblAlgn val="ctr"/>
        <c:lblOffset val="100"/>
        <c:noMultiLvlLbl val="0"/>
      </c:catAx>
      <c:valAx>
        <c:axId val="420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35064"/>
        <c:axId val="19779978"/>
      </c:barChart>
      <c:catAx>
        <c:axId val="3043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978"/>
        <c:auto val="1"/>
        <c:lblAlgn val="ctr"/>
        <c:lblOffset val="100"/>
        <c:noMultiLvlLbl val="0"/>
      </c:catAx>
      <c:valAx>
        <c:axId val="197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7372"/>
        <c:axId val="45264744"/>
      </c:barChart>
      <c:catAx>
        <c:axId val="329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744"/>
        <c:auto val="1"/>
        <c:lblAlgn val="ctr"/>
        <c:lblOffset val="100"/>
        <c:noMultiLvlLbl val="0"/>
      </c:catAx>
      <c:valAx>
        <c:axId val="4526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64428"/>
        <c:axId val="53945717"/>
      </c:barChart>
      <c:catAx>
        <c:axId val="904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717"/>
        <c:auto val="1"/>
        <c:lblAlgn val="ctr"/>
        <c:lblOffset val="100"/>
        <c:noMultiLvlLbl val="0"/>
      </c:catAx>
      <c:valAx>
        <c:axId val="539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6074"/>
        <c:axId val="83348378"/>
      </c:barChart>
      <c:catAx>
        <c:axId val="3764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378"/>
        <c:auto val="1"/>
        <c:lblAlgn val="ctr"/>
        <c:lblOffset val="100"/>
        <c:noMultiLvlLbl val="0"/>
      </c:catAx>
      <c:valAx>
        <c:axId val="833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3262"/>
        <c:axId val="10504070"/>
      </c:barChart>
      <c:catAx>
        <c:axId val="5618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070"/>
        <c:auto val="1"/>
        <c:lblAlgn val="ctr"/>
        <c:lblOffset val="100"/>
        <c:noMultiLvlLbl val="0"/>
      </c:catAx>
      <c:valAx>
        <c:axId val="105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5702"/>
        <c:axId val="91182118"/>
      </c:barChart>
      <c:catAx>
        <c:axId val="7986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18"/>
        <c:auto val="1"/>
        <c:lblAlgn val="ctr"/>
        <c:lblOffset val="100"/>
        <c:noMultiLvlLbl val="0"/>
      </c:catAx>
      <c:valAx>
        <c:axId val="911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61425"/>
        <c:axId val="45931031"/>
      </c:barChart>
      <c:catAx>
        <c:axId val="4686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031"/>
        <c:auto val="1"/>
        <c:lblAlgn val="ctr"/>
        <c:lblOffset val="100"/>
        <c:noMultiLvlLbl val="0"/>
      </c:catAx>
      <c:valAx>
        <c:axId val="459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33860"/>
        <c:axId val="4908102"/>
      </c:barChart>
      <c:catAx>
        <c:axId val="2913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02"/>
        <c:auto val="1"/>
        <c:lblAlgn val="ctr"/>
        <c:lblOffset val="100"/>
        <c:noMultiLvlLbl val="0"/>
      </c:catAx>
      <c:valAx>
        <c:axId val="49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96899"/>
        <c:axId val="24599205"/>
      </c:barChart>
      <c:catAx>
        <c:axId val="152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205"/>
        <c:auto val="1"/>
        <c:lblAlgn val="ctr"/>
        <c:lblOffset val="100"/>
        <c:noMultiLvlLbl val="0"/>
      </c:catAx>
      <c:valAx>
        <c:axId val="245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17514"/>
        <c:axId val="50920986"/>
      </c:barChart>
      <c:catAx>
        <c:axId val="2381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986"/>
        <c:auto val="1"/>
        <c:lblAlgn val="ctr"/>
        <c:lblOffset val="100"/>
        <c:noMultiLvlLbl val="0"/>
      </c:catAx>
      <c:valAx>
        <c:axId val="509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01603"/>
        <c:axId val="73583149"/>
      </c:barChart>
      <c:catAx>
        <c:axId val="1640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149"/>
        <c:auto val="1"/>
        <c:lblAlgn val="ctr"/>
        <c:lblOffset val="100"/>
        <c:noMultiLvlLbl val="0"/>
      </c:catAx>
      <c:valAx>
        <c:axId val="735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89482"/>
        <c:axId val="55860514"/>
      </c:barChart>
      <c:catAx>
        <c:axId val="6448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514"/>
        <c:auto val="1"/>
        <c:lblAlgn val="ctr"/>
        <c:lblOffset val="100"/>
        <c:noMultiLvlLbl val="0"/>
      </c:catAx>
      <c:valAx>
        <c:axId val="558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92698"/>
        <c:axId val="92273499"/>
      </c:barChart>
      <c:catAx>
        <c:axId val="649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499"/>
        <c:auto val="1"/>
        <c:lblAlgn val="ctr"/>
        <c:lblOffset val="100"/>
        <c:noMultiLvlLbl val="0"/>
      </c:catAx>
      <c:valAx>
        <c:axId val="922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