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00785"/>
        <c:axId val="20126855"/>
      </c:barChart>
      <c:catAx>
        <c:axId val="5810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855"/>
        <c:auto val="1"/>
        <c:lblAlgn val="ctr"/>
        <c:lblOffset val="100"/>
        <c:noMultiLvlLbl val="0"/>
      </c:catAx>
      <c:valAx>
        <c:axId val="201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32134"/>
        <c:axId val="91171865"/>
      </c:barChart>
      <c:catAx>
        <c:axId val="8313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865"/>
        <c:auto val="1"/>
        <c:lblAlgn val="ctr"/>
        <c:lblOffset val="100"/>
        <c:noMultiLvlLbl val="0"/>
      </c:catAx>
      <c:valAx>
        <c:axId val="9117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09488"/>
        <c:axId val="13137927"/>
      </c:barChart>
      <c:catAx>
        <c:axId val="4620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927"/>
        <c:auto val="1"/>
        <c:lblAlgn val="ctr"/>
        <c:lblOffset val="100"/>
        <c:noMultiLvlLbl val="0"/>
      </c:catAx>
      <c:valAx>
        <c:axId val="1313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04964"/>
        <c:axId val="92658561"/>
      </c:barChart>
      <c:catAx>
        <c:axId val="4690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561"/>
        <c:auto val="1"/>
        <c:lblAlgn val="ctr"/>
        <c:lblOffset val="100"/>
        <c:noMultiLvlLbl val="0"/>
      </c:catAx>
      <c:valAx>
        <c:axId val="9265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38646"/>
        <c:axId val="29527684"/>
      </c:barChart>
      <c:catAx>
        <c:axId val="4873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684"/>
        <c:auto val="1"/>
        <c:lblAlgn val="ctr"/>
        <c:lblOffset val="100"/>
        <c:noMultiLvlLbl val="0"/>
      </c:catAx>
      <c:valAx>
        <c:axId val="2952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57618"/>
        <c:axId val="90670375"/>
      </c:barChart>
      <c:catAx>
        <c:axId val="7775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375"/>
        <c:auto val="1"/>
        <c:lblAlgn val="ctr"/>
        <c:lblOffset val="100"/>
        <c:noMultiLvlLbl val="0"/>
      </c:catAx>
      <c:valAx>
        <c:axId val="9067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27482"/>
        <c:axId val="33429125"/>
      </c:barChart>
      <c:catAx>
        <c:axId val="9952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125"/>
        <c:auto val="1"/>
        <c:lblAlgn val="ctr"/>
        <c:lblOffset val="100"/>
        <c:noMultiLvlLbl val="0"/>
      </c:catAx>
      <c:valAx>
        <c:axId val="3342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81420"/>
        <c:axId val="77062364"/>
      </c:barChart>
      <c:catAx>
        <c:axId val="8508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364"/>
        <c:auto val="1"/>
        <c:lblAlgn val="ctr"/>
        <c:lblOffset val="100"/>
        <c:noMultiLvlLbl val="0"/>
      </c:catAx>
      <c:valAx>
        <c:axId val="7706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10816"/>
        <c:axId val="34231301"/>
      </c:barChart>
      <c:catAx>
        <c:axId val="5031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301"/>
        <c:auto val="1"/>
        <c:lblAlgn val="ctr"/>
        <c:lblOffset val="100"/>
        <c:noMultiLvlLbl val="0"/>
      </c:catAx>
      <c:valAx>
        <c:axId val="3423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2729"/>
        <c:axId val="6016557"/>
      </c:barChart>
      <c:catAx>
        <c:axId val="167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57"/>
        <c:auto val="1"/>
        <c:lblAlgn val="ctr"/>
        <c:lblOffset val="100"/>
        <c:noMultiLvlLbl val="0"/>
      </c:catAx>
      <c:valAx>
        <c:axId val="601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60665"/>
        <c:axId val="15815436"/>
      </c:barChart>
      <c:catAx>
        <c:axId val="8496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436"/>
        <c:auto val="1"/>
        <c:lblAlgn val="ctr"/>
        <c:lblOffset val="100"/>
        <c:noMultiLvlLbl val="0"/>
      </c:catAx>
      <c:valAx>
        <c:axId val="1581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1375"/>
        <c:axId val="51215577"/>
      </c:barChart>
      <c:catAx>
        <c:axId val="799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577"/>
        <c:auto val="1"/>
        <c:lblAlgn val="ctr"/>
        <c:lblOffset val="100"/>
        <c:noMultiLvlLbl val="0"/>
      </c:catAx>
      <c:valAx>
        <c:axId val="5121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43966"/>
        <c:axId val="91636390"/>
      </c:barChart>
      <c:catAx>
        <c:axId val="6274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390"/>
        <c:auto val="1"/>
        <c:lblAlgn val="ctr"/>
        <c:lblOffset val="100"/>
        <c:noMultiLvlLbl val="0"/>
      </c:catAx>
      <c:valAx>
        <c:axId val="9163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99452"/>
        <c:axId val="80346922"/>
      </c:barChart>
      <c:catAx>
        <c:axId val="7469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922"/>
        <c:auto val="1"/>
        <c:lblAlgn val="ctr"/>
        <c:lblOffset val="100"/>
        <c:noMultiLvlLbl val="0"/>
      </c:catAx>
      <c:valAx>
        <c:axId val="803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69340"/>
        <c:axId val="36249663"/>
      </c:barChart>
      <c:catAx>
        <c:axId val="6816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663"/>
        <c:auto val="1"/>
        <c:lblAlgn val="ctr"/>
        <c:lblOffset val="100"/>
        <c:noMultiLvlLbl val="0"/>
      </c:catAx>
      <c:valAx>
        <c:axId val="3624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87859"/>
        <c:axId val="48082614"/>
      </c:barChart>
      <c:catAx>
        <c:axId val="4918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614"/>
        <c:auto val="1"/>
        <c:lblAlgn val="ctr"/>
        <c:lblOffset val="100"/>
        <c:noMultiLvlLbl val="0"/>
      </c:catAx>
      <c:valAx>
        <c:axId val="4808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72771"/>
        <c:axId val="36266377"/>
      </c:barChart>
      <c:catAx>
        <c:axId val="3207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377"/>
        <c:auto val="1"/>
        <c:lblAlgn val="ctr"/>
        <c:lblOffset val="100"/>
        <c:noMultiLvlLbl val="0"/>
      </c:catAx>
      <c:valAx>
        <c:axId val="3626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55972"/>
        <c:axId val="27805131"/>
      </c:barChart>
      <c:catAx>
        <c:axId val="4575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131"/>
        <c:auto val="1"/>
        <c:lblAlgn val="ctr"/>
        <c:lblOffset val="100"/>
        <c:noMultiLvlLbl val="0"/>
      </c:catAx>
      <c:valAx>
        <c:axId val="2780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