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41602"/>
        <c:axId val="84346934"/>
      </c:scatterChart>
      <c:valAx>
        <c:axId val="8924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934"/>
        <c:crossesAt val="0"/>
        <c:crossBetween val="midCat"/>
      </c:valAx>
      <c:valAx>
        <c:axId val="8434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15126"/>
        <c:axId val="31203159"/>
      </c:scatterChart>
      <c:valAx>
        <c:axId val="7671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159"/>
        <c:crossesAt val="0"/>
        <c:crossBetween val="midCat"/>
      </c:valAx>
      <c:valAx>
        <c:axId val="3120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4841"/>
        <c:axId val="86490715"/>
      </c:scatterChart>
      <c:valAx>
        <c:axId val="367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715"/>
        <c:crossesAt val="0"/>
        <c:crossBetween val="midCat"/>
      </c:valAx>
      <c:valAx>
        <c:axId val="8649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89809"/>
        <c:axId val="36218651"/>
      </c:scatterChart>
      <c:valAx>
        <c:axId val="1108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651"/>
        <c:crossesAt val="0"/>
        <c:crossBetween val="midCat"/>
      </c:valAx>
      <c:valAx>
        <c:axId val="3621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