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80807"/>
        <c:axId val="148747"/>
      </c:barChart>
      <c:catAx>
        <c:axId val="5568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7"/>
        <c:auto val="1"/>
        <c:lblAlgn val="ctr"/>
        <c:lblOffset val="100"/>
        <c:noMultiLvlLbl val="0"/>
      </c:catAx>
      <c:valAx>
        <c:axId val="14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33471"/>
        <c:axId val="94166373"/>
      </c:barChart>
      <c:catAx>
        <c:axId val="3583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373"/>
        <c:auto val="1"/>
        <c:lblAlgn val="ctr"/>
        <c:lblOffset val="100"/>
        <c:noMultiLvlLbl val="0"/>
      </c:catAx>
      <c:valAx>
        <c:axId val="9416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19510"/>
        <c:axId val="33022192"/>
      </c:barChart>
      <c:catAx>
        <c:axId val="3421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192"/>
        <c:auto val="1"/>
        <c:lblAlgn val="ctr"/>
        <c:lblOffset val="100"/>
        <c:noMultiLvlLbl val="0"/>
      </c:catAx>
      <c:valAx>
        <c:axId val="3302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43268"/>
        <c:axId val="74989918"/>
      </c:barChart>
      <c:catAx>
        <c:axId val="7404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918"/>
        <c:auto val="1"/>
        <c:lblAlgn val="ctr"/>
        <c:lblOffset val="100"/>
        <c:noMultiLvlLbl val="0"/>
      </c:catAx>
      <c:valAx>
        <c:axId val="7498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341"/>
        <c:axId val="35069757"/>
      </c:barChart>
      <c:catAx>
        <c:axId val="78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757"/>
        <c:auto val="1"/>
        <c:lblAlgn val="ctr"/>
        <c:lblOffset val="100"/>
        <c:noMultiLvlLbl val="0"/>
      </c:catAx>
      <c:valAx>
        <c:axId val="3506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79248"/>
        <c:axId val="46005362"/>
      </c:barChart>
      <c:catAx>
        <c:axId val="3927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362"/>
        <c:auto val="1"/>
        <c:lblAlgn val="ctr"/>
        <c:lblOffset val="100"/>
        <c:noMultiLvlLbl val="0"/>
      </c:catAx>
      <c:valAx>
        <c:axId val="4600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58118"/>
        <c:axId val="44363089"/>
      </c:barChart>
      <c:catAx>
        <c:axId val="2155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089"/>
        <c:auto val="1"/>
        <c:lblAlgn val="ctr"/>
        <c:lblOffset val="100"/>
        <c:noMultiLvlLbl val="0"/>
      </c:catAx>
      <c:valAx>
        <c:axId val="4436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11149"/>
        <c:axId val="13497844"/>
      </c:barChart>
      <c:catAx>
        <c:axId val="1241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844"/>
        <c:auto val="1"/>
        <c:lblAlgn val="ctr"/>
        <c:lblOffset val="100"/>
        <c:noMultiLvlLbl val="0"/>
      </c:catAx>
      <c:valAx>
        <c:axId val="1349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09124"/>
        <c:axId val="21144388"/>
      </c:barChart>
      <c:catAx>
        <c:axId val="8810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388"/>
        <c:auto val="1"/>
        <c:lblAlgn val="ctr"/>
        <c:lblOffset val="100"/>
        <c:noMultiLvlLbl val="0"/>
      </c:catAx>
      <c:valAx>
        <c:axId val="2114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99222"/>
        <c:axId val="8210181"/>
      </c:barChart>
      <c:catAx>
        <c:axId val="6899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81"/>
        <c:auto val="1"/>
        <c:lblAlgn val="ctr"/>
        <c:lblOffset val="100"/>
        <c:noMultiLvlLbl val="0"/>
      </c:catAx>
      <c:valAx>
        <c:axId val="82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5375"/>
        <c:axId val="70994572"/>
      </c:barChart>
      <c:catAx>
        <c:axId val="817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572"/>
        <c:auto val="1"/>
        <c:lblAlgn val="ctr"/>
        <c:lblOffset val="100"/>
        <c:noMultiLvlLbl val="0"/>
      </c:catAx>
      <c:valAx>
        <c:axId val="7099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08120"/>
        <c:axId val="47657817"/>
      </c:barChart>
      <c:catAx>
        <c:axId val="1690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817"/>
        <c:auto val="1"/>
        <c:lblAlgn val="ctr"/>
        <c:lblOffset val="100"/>
        <c:noMultiLvlLbl val="0"/>
      </c:catAx>
      <c:valAx>
        <c:axId val="4765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47225"/>
        <c:axId val="44055861"/>
      </c:barChart>
      <c:catAx>
        <c:axId val="7184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861"/>
        <c:auto val="1"/>
        <c:lblAlgn val="ctr"/>
        <c:lblOffset val="100"/>
        <c:noMultiLvlLbl val="0"/>
      </c:catAx>
      <c:valAx>
        <c:axId val="4405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84639"/>
        <c:axId val="40743646"/>
      </c:barChart>
      <c:catAx>
        <c:axId val="6678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646"/>
        <c:auto val="1"/>
        <c:lblAlgn val="ctr"/>
        <c:lblOffset val="100"/>
        <c:noMultiLvlLbl val="0"/>
      </c:catAx>
      <c:valAx>
        <c:axId val="4074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99916"/>
        <c:axId val="86485188"/>
      </c:barChart>
      <c:catAx>
        <c:axId val="6719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188"/>
        <c:auto val="1"/>
        <c:lblAlgn val="ctr"/>
        <c:lblOffset val="100"/>
        <c:noMultiLvlLbl val="0"/>
      </c:catAx>
      <c:valAx>
        <c:axId val="864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00265"/>
        <c:axId val="14358924"/>
      </c:barChart>
      <c:catAx>
        <c:axId val="5120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924"/>
        <c:auto val="1"/>
        <c:lblAlgn val="ctr"/>
        <c:lblOffset val="100"/>
        <c:noMultiLvlLbl val="0"/>
      </c:catAx>
      <c:valAx>
        <c:axId val="1435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86211"/>
        <c:axId val="60403557"/>
      </c:barChart>
      <c:catAx>
        <c:axId val="1138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557"/>
        <c:auto val="1"/>
        <c:lblAlgn val="ctr"/>
        <c:lblOffset val="100"/>
        <c:noMultiLvlLbl val="0"/>
      </c:catAx>
      <c:valAx>
        <c:axId val="6040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57932"/>
        <c:axId val="3757239"/>
      </c:barChart>
      <c:catAx>
        <c:axId val="1285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39"/>
        <c:auto val="1"/>
        <c:lblAlgn val="ctr"/>
        <c:lblOffset val="100"/>
        <c:noMultiLvlLbl val="0"/>
      </c:catAx>
      <c:valAx>
        <c:axId val="375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