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67844"/>
        <c:axId val="63610918"/>
      </c:scatterChart>
      <c:valAx>
        <c:axId val="7016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918"/>
        <c:crossesAt val="0"/>
        <c:crossBetween val="midCat"/>
      </c:valAx>
      <c:valAx>
        <c:axId val="6361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23355"/>
        <c:axId val="93683422"/>
      </c:scatterChart>
      <c:valAx>
        <c:axId val="5262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422"/>
        <c:crossesAt val="0"/>
        <c:crossBetween val="midCat"/>
      </c:valAx>
      <c:valAx>
        <c:axId val="9368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53219"/>
        <c:axId val="14001266"/>
      </c:scatterChart>
      <c:valAx>
        <c:axId val="9425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266"/>
        <c:crossesAt val="0"/>
        <c:crossBetween val="midCat"/>
      </c:valAx>
      <c:valAx>
        <c:axId val="1400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98783"/>
        <c:axId val="1983585"/>
      </c:scatterChart>
      <c:valAx>
        <c:axId val="5799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85"/>
        <c:crossesAt val="0"/>
        <c:crossBetween val="midCat"/>
      </c:valAx>
      <c:valAx>
        <c:axId val="198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