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6052"/>
        <c:axId val="59947607"/>
      </c:scatterChart>
      <c:valAx>
        <c:axId val="195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607"/>
        <c:crossesAt val="0"/>
        <c:crossBetween val="midCat"/>
      </c:valAx>
      <c:valAx>
        <c:axId val="5994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26999"/>
        <c:axId val="27071974"/>
      </c:scatterChart>
      <c:valAx>
        <c:axId val="9222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974"/>
        <c:crossesAt val="0"/>
        <c:crossBetween val="midCat"/>
      </c:valAx>
      <c:valAx>
        <c:axId val="2707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91341"/>
        <c:axId val="42112470"/>
      </c:scatterChart>
      <c:valAx>
        <c:axId val="8129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470"/>
        <c:crossesAt val="0"/>
        <c:crossBetween val="midCat"/>
      </c:valAx>
      <c:valAx>
        <c:axId val="4211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73743"/>
        <c:axId val="62393706"/>
      </c:scatterChart>
      <c:valAx>
        <c:axId val="7977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706"/>
        <c:crossesAt val="0"/>
        <c:crossBetween val="midCat"/>
      </c:valAx>
      <c:valAx>
        <c:axId val="6239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