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69541"/>
        <c:axId val="98046901"/>
      </c:barChart>
      <c:catAx>
        <c:axId val="7556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901"/>
        <c:auto val="1"/>
        <c:lblAlgn val="ctr"/>
        <c:lblOffset val="100"/>
        <c:noMultiLvlLbl val="0"/>
      </c:catAx>
      <c:valAx>
        <c:axId val="9804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85923"/>
        <c:axId val="64239370"/>
      </c:barChart>
      <c:catAx>
        <c:axId val="8398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370"/>
        <c:auto val="1"/>
        <c:lblAlgn val="ctr"/>
        <c:lblOffset val="100"/>
        <c:noMultiLvlLbl val="0"/>
      </c:catAx>
      <c:valAx>
        <c:axId val="6423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22911"/>
        <c:axId val="45346918"/>
      </c:barChart>
      <c:catAx>
        <c:axId val="8052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6918"/>
        <c:auto val="1"/>
        <c:lblAlgn val="ctr"/>
        <c:lblOffset val="100"/>
        <c:noMultiLvlLbl val="0"/>
      </c:catAx>
      <c:valAx>
        <c:axId val="4534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79598"/>
        <c:axId val="34045615"/>
      </c:barChart>
      <c:catAx>
        <c:axId val="5007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615"/>
        <c:auto val="1"/>
        <c:lblAlgn val="ctr"/>
        <c:lblOffset val="100"/>
        <c:noMultiLvlLbl val="0"/>
      </c:catAx>
      <c:valAx>
        <c:axId val="3404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28436"/>
        <c:axId val="15716280"/>
      </c:barChart>
      <c:catAx>
        <c:axId val="4432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280"/>
        <c:auto val="1"/>
        <c:lblAlgn val="ctr"/>
        <c:lblOffset val="100"/>
        <c:noMultiLvlLbl val="0"/>
      </c:catAx>
      <c:valAx>
        <c:axId val="1571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9190"/>
        <c:axId val="28570819"/>
      </c:barChart>
      <c:catAx>
        <c:axId val="614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819"/>
        <c:auto val="1"/>
        <c:lblAlgn val="ctr"/>
        <c:lblOffset val="100"/>
        <c:noMultiLvlLbl val="0"/>
      </c:catAx>
      <c:valAx>
        <c:axId val="2857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07285"/>
        <c:axId val="88145227"/>
      </c:barChart>
      <c:catAx>
        <c:axId val="8610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227"/>
        <c:auto val="1"/>
        <c:lblAlgn val="ctr"/>
        <c:lblOffset val="100"/>
        <c:noMultiLvlLbl val="0"/>
      </c:catAx>
      <c:valAx>
        <c:axId val="8814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16276"/>
        <c:axId val="50284023"/>
      </c:barChart>
      <c:catAx>
        <c:axId val="9371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023"/>
        <c:auto val="1"/>
        <c:lblAlgn val="ctr"/>
        <c:lblOffset val="100"/>
        <c:noMultiLvlLbl val="0"/>
      </c:catAx>
      <c:valAx>
        <c:axId val="5028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4359"/>
        <c:axId val="33097310"/>
      </c:barChart>
      <c:catAx>
        <c:axId val="867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310"/>
        <c:auto val="1"/>
        <c:lblAlgn val="ctr"/>
        <c:lblOffset val="100"/>
        <c:noMultiLvlLbl val="0"/>
      </c:catAx>
      <c:valAx>
        <c:axId val="3309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54502"/>
        <c:axId val="45583439"/>
      </c:barChart>
      <c:catAx>
        <c:axId val="7275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439"/>
        <c:auto val="1"/>
        <c:lblAlgn val="ctr"/>
        <c:lblOffset val="100"/>
        <c:noMultiLvlLbl val="0"/>
      </c:catAx>
      <c:valAx>
        <c:axId val="4558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36238"/>
        <c:axId val="59971177"/>
      </c:barChart>
      <c:catAx>
        <c:axId val="4993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177"/>
        <c:auto val="1"/>
        <c:lblAlgn val="ctr"/>
        <c:lblOffset val="100"/>
        <c:noMultiLvlLbl val="0"/>
      </c:catAx>
      <c:valAx>
        <c:axId val="5997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37233"/>
        <c:axId val="3818121"/>
      </c:barChart>
      <c:catAx>
        <c:axId val="9273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21"/>
        <c:auto val="1"/>
        <c:lblAlgn val="ctr"/>
        <c:lblOffset val="100"/>
        <c:noMultiLvlLbl val="0"/>
      </c:catAx>
      <c:valAx>
        <c:axId val="381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88507"/>
        <c:axId val="62378237"/>
      </c:barChart>
      <c:catAx>
        <c:axId val="3488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237"/>
        <c:auto val="1"/>
        <c:lblAlgn val="ctr"/>
        <c:lblOffset val="100"/>
        <c:noMultiLvlLbl val="0"/>
      </c:catAx>
      <c:valAx>
        <c:axId val="6237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22139"/>
        <c:axId val="52941399"/>
      </c:barChart>
      <c:catAx>
        <c:axId val="2902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399"/>
        <c:auto val="1"/>
        <c:lblAlgn val="ctr"/>
        <c:lblOffset val="100"/>
        <c:noMultiLvlLbl val="0"/>
      </c:catAx>
      <c:valAx>
        <c:axId val="5294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331"/>
        <c:axId val="42760781"/>
      </c:barChart>
      <c:catAx>
        <c:axId val="50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781"/>
        <c:auto val="1"/>
        <c:lblAlgn val="ctr"/>
        <c:lblOffset val="100"/>
        <c:noMultiLvlLbl val="0"/>
      </c:catAx>
      <c:valAx>
        <c:axId val="4276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51833"/>
        <c:axId val="10588973"/>
      </c:barChart>
      <c:catAx>
        <c:axId val="2745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973"/>
        <c:auto val="1"/>
        <c:lblAlgn val="ctr"/>
        <c:lblOffset val="100"/>
        <c:noMultiLvlLbl val="0"/>
      </c:catAx>
      <c:valAx>
        <c:axId val="1058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52640"/>
        <c:axId val="81118263"/>
      </c:barChart>
      <c:catAx>
        <c:axId val="4875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263"/>
        <c:auto val="1"/>
        <c:lblAlgn val="ctr"/>
        <c:lblOffset val="100"/>
        <c:noMultiLvlLbl val="0"/>
      </c:catAx>
      <c:valAx>
        <c:axId val="8111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36795"/>
        <c:axId val="98292464"/>
      </c:barChart>
      <c:catAx>
        <c:axId val="4943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2464"/>
        <c:auto val="1"/>
        <c:lblAlgn val="ctr"/>
        <c:lblOffset val="100"/>
        <c:noMultiLvlLbl val="0"/>
      </c:catAx>
      <c:valAx>
        <c:axId val="9829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