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43355"/>
        <c:axId val="29871648"/>
      </c:barChart>
      <c:catAx>
        <c:axId val="1644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648"/>
        <c:auto val="1"/>
        <c:lblAlgn val="ctr"/>
        <c:lblOffset val="100"/>
        <c:noMultiLvlLbl val="0"/>
      </c:catAx>
      <c:valAx>
        <c:axId val="2987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04850"/>
        <c:axId val="89616343"/>
      </c:barChart>
      <c:catAx>
        <c:axId val="9300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343"/>
        <c:auto val="1"/>
        <c:lblAlgn val="ctr"/>
        <c:lblOffset val="100"/>
        <c:noMultiLvlLbl val="0"/>
      </c:catAx>
      <c:valAx>
        <c:axId val="896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67583"/>
        <c:axId val="23165638"/>
      </c:barChart>
      <c:catAx>
        <c:axId val="7376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638"/>
        <c:auto val="1"/>
        <c:lblAlgn val="ctr"/>
        <c:lblOffset val="100"/>
        <c:noMultiLvlLbl val="0"/>
      </c:catAx>
      <c:valAx>
        <c:axId val="231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41182"/>
        <c:axId val="29543036"/>
      </c:barChart>
      <c:catAx>
        <c:axId val="9564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036"/>
        <c:auto val="1"/>
        <c:lblAlgn val="ctr"/>
        <c:lblOffset val="100"/>
        <c:noMultiLvlLbl val="0"/>
      </c:catAx>
      <c:valAx>
        <c:axId val="2954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8210"/>
        <c:axId val="82045272"/>
      </c:barChart>
      <c:catAx>
        <c:axId val="424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272"/>
        <c:auto val="1"/>
        <c:lblAlgn val="ctr"/>
        <c:lblOffset val="100"/>
        <c:noMultiLvlLbl val="0"/>
      </c:catAx>
      <c:valAx>
        <c:axId val="8204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51119"/>
        <c:axId val="43300450"/>
      </c:barChart>
      <c:catAx>
        <c:axId val="9055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450"/>
        <c:auto val="1"/>
        <c:lblAlgn val="ctr"/>
        <c:lblOffset val="100"/>
        <c:noMultiLvlLbl val="0"/>
      </c:catAx>
      <c:valAx>
        <c:axId val="4330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03656"/>
        <c:axId val="34860313"/>
      </c:barChart>
      <c:catAx>
        <c:axId val="7750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313"/>
        <c:auto val="1"/>
        <c:lblAlgn val="ctr"/>
        <c:lblOffset val="100"/>
        <c:noMultiLvlLbl val="0"/>
      </c:catAx>
      <c:valAx>
        <c:axId val="348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23817"/>
        <c:axId val="39599381"/>
      </c:barChart>
      <c:catAx>
        <c:axId val="6572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381"/>
        <c:auto val="1"/>
        <c:lblAlgn val="ctr"/>
        <c:lblOffset val="100"/>
        <c:noMultiLvlLbl val="0"/>
      </c:catAx>
      <c:valAx>
        <c:axId val="3959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45508"/>
        <c:axId val="77203802"/>
      </c:barChart>
      <c:catAx>
        <c:axId val="4264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802"/>
        <c:auto val="1"/>
        <c:lblAlgn val="ctr"/>
        <c:lblOffset val="100"/>
        <c:noMultiLvlLbl val="0"/>
      </c:catAx>
      <c:valAx>
        <c:axId val="7720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97944"/>
        <c:axId val="7979681"/>
      </c:barChart>
      <c:catAx>
        <c:axId val="1159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81"/>
        <c:auto val="1"/>
        <c:lblAlgn val="ctr"/>
        <c:lblOffset val="100"/>
        <c:noMultiLvlLbl val="0"/>
      </c:catAx>
      <c:valAx>
        <c:axId val="79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30389"/>
        <c:axId val="27055819"/>
      </c:barChart>
      <c:catAx>
        <c:axId val="9973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819"/>
        <c:auto val="1"/>
        <c:lblAlgn val="ctr"/>
        <c:lblOffset val="100"/>
        <c:noMultiLvlLbl val="0"/>
      </c:catAx>
      <c:valAx>
        <c:axId val="2705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34188"/>
        <c:axId val="53404811"/>
      </c:barChart>
      <c:catAx>
        <c:axId val="6073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811"/>
        <c:auto val="1"/>
        <c:lblAlgn val="ctr"/>
        <c:lblOffset val="100"/>
        <c:noMultiLvlLbl val="0"/>
      </c:catAx>
      <c:valAx>
        <c:axId val="5340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75393"/>
        <c:axId val="99000923"/>
      </c:barChart>
      <c:catAx>
        <c:axId val="6297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923"/>
        <c:auto val="1"/>
        <c:lblAlgn val="ctr"/>
        <c:lblOffset val="100"/>
        <c:noMultiLvlLbl val="0"/>
      </c:catAx>
      <c:valAx>
        <c:axId val="990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01583"/>
        <c:axId val="93098103"/>
      </c:barChart>
      <c:catAx>
        <c:axId val="574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103"/>
        <c:auto val="1"/>
        <c:lblAlgn val="ctr"/>
        <c:lblOffset val="100"/>
        <c:noMultiLvlLbl val="0"/>
      </c:catAx>
      <c:valAx>
        <c:axId val="9309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37773"/>
        <c:axId val="62202780"/>
      </c:barChart>
      <c:catAx>
        <c:axId val="2873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780"/>
        <c:auto val="1"/>
        <c:lblAlgn val="ctr"/>
        <c:lblOffset val="100"/>
        <c:noMultiLvlLbl val="0"/>
      </c:catAx>
      <c:valAx>
        <c:axId val="6220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93925"/>
        <c:axId val="39159965"/>
      </c:barChart>
      <c:catAx>
        <c:axId val="1009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965"/>
        <c:auto val="1"/>
        <c:lblAlgn val="ctr"/>
        <c:lblOffset val="100"/>
        <c:noMultiLvlLbl val="0"/>
      </c:catAx>
      <c:valAx>
        <c:axId val="3915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22435"/>
        <c:axId val="58754625"/>
      </c:barChart>
      <c:catAx>
        <c:axId val="3642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625"/>
        <c:auto val="1"/>
        <c:lblAlgn val="ctr"/>
        <c:lblOffset val="100"/>
        <c:noMultiLvlLbl val="0"/>
      </c:catAx>
      <c:valAx>
        <c:axId val="587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09890"/>
        <c:axId val="66740115"/>
      </c:barChart>
      <c:catAx>
        <c:axId val="6610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115"/>
        <c:auto val="1"/>
        <c:lblAlgn val="ctr"/>
        <c:lblOffset val="100"/>
        <c:noMultiLvlLbl val="0"/>
      </c:catAx>
      <c:valAx>
        <c:axId val="667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