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19759"/>
        <c:axId val="80354992"/>
      </c:scatterChart>
      <c:valAx>
        <c:axId val="69219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992"/>
        <c:crossesAt val="0"/>
        <c:crossBetween val="midCat"/>
      </c:valAx>
      <c:valAx>
        <c:axId val="80354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63487"/>
        <c:axId val="40677932"/>
      </c:scatterChart>
      <c:valAx>
        <c:axId val="7926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932"/>
        <c:crossesAt val="0"/>
        <c:crossBetween val="midCat"/>
      </c:valAx>
      <c:valAx>
        <c:axId val="40677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94846"/>
        <c:axId val="74180115"/>
      </c:scatterChart>
      <c:valAx>
        <c:axId val="11294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115"/>
        <c:crossesAt val="0"/>
        <c:crossBetween val="midCat"/>
      </c:valAx>
      <c:valAx>
        <c:axId val="74180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10209"/>
        <c:axId val="36309678"/>
      </c:scatterChart>
      <c:valAx>
        <c:axId val="52210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678"/>
        <c:crossesAt val="0"/>
        <c:crossBetween val="midCat"/>
      </c:valAx>
      <c:valAx>
        <c:axId val="36309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