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15716"/>
        <c:axId val="92081394"/>
      </c:barChart>
      <c:catAx>
        <c:axId val="1081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394"/>
        <c:auto val="1"/>
        <c:lblAlgn val="ctr"/>
        <c:lblOffset val="100"/>
        <c:noMultiLvlLbl val="0"/>
      </c:catAx>
      <c:valAx>
        <c:axId val="920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30447"/>
        <c:axId val="69520856"/>
      </c:barChart>
      <c:catAx>
        <c:axId val="8413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856"/>
        <c:auto val="1"/>
        <c:lblAlgn val="ctr"/>
        <c:lblOffset val="100"/>
        <c:noMultiLvlLbl val="0"/>
      </c:catAx>
      <c:valAx>
        <c:axId val="6952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3678"/>
        <c:axId val="51118360"/>
      </c:barChart>
      <c:catAx>
        <c:axId val="8558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360"/>
        <c:auto val="1"/>
        <c:lblAlgn val="ctr"/>
        <c:lblOffset val="100"/>
        <c:noMultiLvlLbl val="0"/>
      </c:catAx>
      <c:valAx>
        <c:axId val="511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25638"/>
        <c:axId val="42394368"/>
      </c:barChart>
      <c:catAx>
        <c:axId val="2702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368"/>
        <c:auto val="1"/>
        <c:lblAlgn val="ctr"/>
        <c:lblOffset val="100"/>
        <c:noMultiLvlLbl val="0"/>
      </c:catAx>
      <c:valAx>
        <c:axId val="423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57237"/>
        <c:axId val="49998952"/>
      </c:barChart>
      <c:catAx>
        <c:axId val="5975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952"/>
        <c:auto val="1"/>
        <c:lblAlgn val="ctr"/>
        <c:lblOffset val="100"/>
        <c:noMultiLvlLbl val="0"/>
      </c:catAx>
      <c:valAx>
        <c:axId val="499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7563"/>
        <c:axId val="55055070"/>
      </c:barChart>
      <c:catAx>
        <c:axId val="331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070"/>
        <c:auto val="1"/>
        <c:lblAlgn val="ctr"/>
        <c:lblOffset val="100"/>
        <c:noMultiLvlLbl val="0"/>
      </c:catAx>
      <c:valAx>
        <c:axId val="550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204"/>
        <c:axId val="53500557"/>
      </c:barChart>
      <c:catAx>
        <c:axId val="47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557"/>
        <c:auto val="1"/>
        <c:lblAlgn val="ctr"/>
        <c:lblOffset val="100"/>
        <c:noMultiLvlLbl val="0"/>
      </c:catAx>
      <c:valAx>
        <c:axId val="535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8169"/>
        <c:axId val="32969101"/>
      </c:barChart>
      <c:catAx>
        <c:axId val="8144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101"/>
        <c:auto val="1"/>
        <c:lblAlgn val="ctr"/>
        <c:lblOffset val="100"/>
        <c:noMultiLvlLbl val="0"/>
      </c:catAx>
      <c:valAx>
        <c:axId val="329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16750"/>
        <c:axId val="74304929"/>
      </c:barChart>
      <c:catAx>
        <c:axId val="2261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929"/>
        <c:auto val="1"/>
        <c:lblAlgn val="ctr"/>
        <c:lblOffset val="100"/>
        <c:noMultiLvlLbl val="0"/>
      </c:catAx>
      <c:valAx>
        <c:axId val="743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25675"/>
        <c:axId val="62525761"/>
      </c:barChart>
      <c:catAx>
        <c:axId val="1472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761"/>
        <c:auto val="1"/>
        <c:lblAlgn val="ctr"/>
        <c:lblOffset val="100"/>
        <c:noMultiLvlLbl val="0"/>
      </c:catAx>
      <c:valAx>
        <c:axId val="625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51"/>
        <c:axId val="85983459"/>
      </c:barChart>
      <c:catAx>
        <c:axId val="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459"/>
        <c:auto val="1"/>
        <c:lblAlgn val="ctr"/>
        <c:lblOffset val="100"/>
        <c:noMultiLvlLbl val="0"/>
      </c:catAx>
      <c:valAx>
        <c:axId val="859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0057"/>
        <c:axId val="29113741"/>
      </c:barChart>
      <c:catAx>
        <c:axId val="2845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741"/>
        <c:auto val="1"/>
        <c:lblAlgn val="ctr"/>
        <c:lblOffset val="100"/>
        <c:noMultiLvlLbl val="0"/>
      </c:catAx>
      <c:valAx>
        <c:axId val="291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17615"/>
        <c:axId val="90867133"/>
      </c:barChart>
      <c:catAx>
        <c:axId val="321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133"/>
        <c:auto val="1"/>
        <c:lblAlgn val="ctr"/>
        <c:lblOffset val="100"/>
        <c:noMultiLvlLbl val="0"/>
      </c:catAx>
      <c:valAx>
        <c:axId val="908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34126"/>
        <c:axId val="97858044"/>
      </c:barChart>
      <c:catAx>
        <c:axId val="2073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044"/>
        <c:auto val="1"/>
        <c:lblAlgn val="ctr"/>
        <c:lblOffset val="100"/>
        <c:noMultiLvlLbl val="0"/>
      </c:catAx>
      <c:valAx>
        <c:axId val="978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92868"/>
        <c:axId val="70509297"/>
      </c:barChart>
      <c:catAx>
        <c:axId val="9899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297"/>
        <c:auto val="1"/>
        <c:lblAlgn val="ctr"/>
        <c:lblOffset val="100"/>
        <c:noMultiLvlLbl val="0"/>
      </c:catAx>
      <c:valAx>
        <c:axId val="705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79966"/>
        <c:axId val="88159959"/>
      </c:barChart>
      <c:catAx>
        <c:axId val="4677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959"/>
        <c:auto val="1"/>
        <c:lblAlgn val="ctr"/>
        <c:lblOffset val="100"/>
        <c:noMultiLvlLbl val="0"/>
      </c:catAx>
      <c:valAx>
        <c:axId val="881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6752"/>
        <c:axId val="63705902"/>
      </c:barChart>
      <c:catAx>
        <c:axId val="737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902"/>
        <c:auto val="1"/>
        <c:lblAlgn val="ctr"/>
        <c:lblOffset val="100"/>
        <c:noMultiLvlLbl val="0"/>
      </c:catAx>
      <c:valAx>
        <c:axId val="637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80604"/>
        <c:axId val="19217469"/>
      </c:barChart>
      <c:catAx>
        <c:axId val="1048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469"/>
        <c:auto val="1"/>
        <c:lblAlgn val="ctr"/>
        <c:lblOffset val="100"/>
        <c:noMultiLvlLbl val="0"/>
      </c:catAx>
      <c:valAx>
        <c:axId val="192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