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9678"/>
        <c:axId val="78561874"/>
      </c:scatterChart>
      <c:valAx>
        <c:axId val="2331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74"/>
        <c:crossesAt val="0"/>
        <c:crossBetween val="midCat"/>
      </c:valAx>
      <c:valAx>
        <c:axId val="785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72040"/>
        <c:axId val="48558125"/>
      </c:scatterChart>
      <c:valAx>
        <c:axId val="1517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25"/>
        <c:crossesAt val="0"/>
        <c:crossBetween val="midCat"/>
      </c:valAx>
      <c:valAx>
        <c:axId val="4855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2212"/>
        <c:axId val="80522598"/>
      </c:scatterChart>
      <c:valAx>
        <c:axId val="1033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98"/>
        <c:crossesAt val="0"/>
        <c:crossBetween val="midCat"/>
      </c:valAx>
      <c:valAx>
        <c:axId val="8052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717"/>
        <c:axId val="69878148"/>
      </c:scatterChart>
      <c:valAx>
        <c:axId val="745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48"/>
        <c:crossesAt val="0"/>
        <c:crossBetween val="midCat"/>
      </c:valAx>
      <c:valAx>
        <c:axId val="6987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