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767"/>
        <c:axId val="14700849"/>
      </c:barChart>
      <c:catAx>
        <c:axId val="28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849"/>
        <c:auto val="1"/>
        <c:lblAlgn val="ctr"/>
        <c:lblOffset val="100"/>
        <c:noMultiLvlLbl val="0"/>
      </c:catAx>
      <c:valAx>
        <c:axId val="1470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76592"/>
        <c:axId val="56704163"/>
      </c:barChart>
      <c:catAx>
        <c:axId val="373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163"/>
        <c:auto val="1"/>
        <c:lblAlgn val="ctr"/>
        <c:lblOffset val="100"/>
        <c:noMultiLvlLbl val="0"/>
      </c:catAx>
      <c:valAx>
        <c:axId val="5670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2896"/>
        <c:axId val="73303170"/>
      </c:barChart>
      <c:catAx>
        <c:axId val="578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170"/>
        <c:auto val="1"/>
        <c:lblAlgn val="ctr"/>
        <c:lblOffset val="100"/>
        <c:noMultiLvlLbl val="0"/>
      </c:catAx>
      <c:valAx>
        <c:axId val="733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18706"/>
        <c:axId val="75913202"/>
      </c:barChart>
      <c:catAx>
        <c:axId val="541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202"/>
        <c:auto val="1"/>
        <c:lblAlgn val="ctr"/>
        <c:lblOffset val="100"/>
        <c:noMultiLvlLbl val="0"/>
      </c:catAx>
      <c:valAx>
        <c:axId val="759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51924"/>
        <c:axId val="3033387"/>
      </c:barChart>
      <c:catAx>
        <c:axId val="8805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87"/>
        <c:auto val="1"/>
        <c:lblAlgn val="ctr"/>
        <c:lblOffset val="100"/>
        <c:noMultiLvlLbl val="0"/>
      </c:catAx>
      <c:valAx>
        <c:axId val="30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8812"/>
        <c:axId val="14788071"/>
      </c:barChart>
      <c:catAx>
        <c:axId val="952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071"/>
        <c:auto val="1"/>
        <c:lblAlgn val="ctr"/>
        <c:lblOffset val="100"/>
        <c:noMultiLvlLbl val="0"/>
      </c:catAx>
      <c:valAx>
        <c:axId val="1478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02199"/>
        <c:axId val="25630484"/>
      </c:barChart>
      <c:catAx>
        <c:axId val="4700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484"/>
        <c:auto val="1"/>
        <c:lblAlgn val="ctr"/>
        <c:lblOffset val="100"/>
        <c:noMultiLvlLbl val="0"/>
      </c:catAx>
      <c:valAx>
        <c:axId val="256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66761"/>
        <c:axId val="78380401"/>
      </c:barChart>
      <c:catAx>
        <c:axId val="4406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401"/>
        <c:auto val="1"/>
        <c:lblAlgn val="ctr"/>
        <c:lblOffset val="100"/>
        <c:noMultiLvlLbl val="0"/>
      </c:catAx>
      <c:valAx>
        <c:axId val="783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74451"/>
        <c:axId val="30490788"/>
      </c:barChart>
      <c:catAx>
        <c:axId val="2597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788"/>
        <c:auto val="1"/>
        <c:lblAlgn val="ctr"/>
        <c:lblOffset val="100"/>
        <c:noMultiLvlLbl val="0"/>
      </c:catAx>
      <c:valAx>
        <c:axId val="304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36977"/>
        <c:axId val="29171863"/>
      </c:barChart>
      <c:catAx>
        <c:axId val="838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863"/>
        <c:auto val="1"/>
        <c:lblAlgn val="ctr"/>
        <c:lblOffset val="100"/>
        <c:noMultiLvlLbl val="0"/>
      </c:catAx>
      <c:valAx>
        <c:axId val="291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9185"/>
        <c:axId val="16548101"/>
      </c:barChart>
      <c:catAx>
        <c:axId val="98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101"/>
        <c:auto val="1"/>
        <c:lblAlgn val="ctr"/>
        <c:lblOffset val="100"/>
        <c:noMultiLvlLbl val="0"/>
      </c:catAx>
      <c:valAx>
        <c:axId val="165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5975"/>
        <c:axId val="90921772"/>
      </c:barChart>
      <c:catAx>
        <c:axId val="735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772"/>
        <c:auto val="1"/>
        <c:lblAlgn val="ctr"/>
        <c:lblOffset val="100"/>
        <c:noMultiLvlLbl val="0"/>
      </c:catAx>
      <c:valAx>
        <c:axId val="909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02360"/>
        <c:axId val="59872825"/>
      </c:barChart>
      <c:catAx>
        <c:axId val="5740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825"/>
        <c:auto val="1"/>
        <c:lblAlgn val="ctr"/>
        <c:lblOffset val="100"/>
        <c:noMultiLvlLbl val="0"/>
      </c:catAx>
      <c:valAx>
        <c:axId val="598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95450"/>
        <c:axId val="44219464"/>
      </c:barChart>
      <c:catAx>
        <c:axId val="884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464"/>
        <c:auto val="1"/>
        <c:lblAlgn val="ctr"/>
        <c:lblOffset val="100"/>
        <c:noMultiLvlLbl val="0"/>
      </c:catAx>
      <c:valAx>
        <c:axId val="442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53481"/>
        <c:axId val="31060778"/>
      </c:barChart>
      <c:catAx>
        <c:axId val="9245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778"/>
        <c:auto val="1"/>
        <c:lblAlgn val="ctr"/>
        <c:lblOffset val="100"/>
        <c:noMultiLvlLbl val="0"/>
      </c:catAx>
      <c:valAx>
        <c:axId val="310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84231"/>
        <c:axId val="73798938"/>
      </c:barChart>
      <c:catAx>
        <c:axId val="1398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938"/>
        <c:auto val="1"/>
        <c:lblAlgn val="ctr"/>
        <c:lblOffset val="100"/>
        <c:noMultiLvlLbl val="0"/>
      </c:catAx>
      <c:valAx>
        <c:axId val="737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55964"/>
        <c:axId val="90812784"/>
      </c:barChart>
      <c:catAx>
        <c:axId val="429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784"/>
        <c:auto val="1"/>
        <c:lblAlgn val="ctr"/>
        <c:lblOffset val="100"/>
        <c:noMultiLvlLbl val="0"/>
      </c:catAx>
      <c:valAx>
        <c:axId val="908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86364"/>
        <c:axId val="1087409"/>
      </c:barChart>
      <c:catAx>
        <c:axId val="5508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09"/>
        <c:auto val="1"/>
        <c:lblAlgn val="ctr"/>
        <c:lblOffset val="100"/>
        <c:noMultiLvlLbl val="0"/>
      </c:catAx>
      <c:valAx>
        <c:axId val="10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