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7497"/>
        <c:axId val="47435709"/>
      </c:scatterChart>
      <c:valAx>
        <c:axId val="9230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09"/>
        <c:crossesAt val="0"/>
        <c:crossBetween val="midCat"/>
      </c:valAx>
      <c:valAx>
        <c:axId val="4743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12035"/>
        <c:axId val="81125710"/>
      </c:scatterChart>
      <c:valAx>
        <c:axId val="9801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710"/>
        <c:crossesAt val="0"/>
        <c:crossBetween val="midCat"/>
      </c:valAx>
      <c:valAx>
        <c:axId val="811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70201"/>
        <c:axId val="77128134"/>
      </c:scatterChart>
      <c:valAx>
        <c:axId val="7937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34"/>
        <c:crossesAt val="0"/>
        <c:crossBetween val="midCat"/>
      </c:valAx>
      <c:valAx>
        <c:axId val="7712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42722"/>
        <c:axId val="14438896"/>
      </c:scatterChart>
      <c:valAx>
        <c:axId val="8634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96"/>
        <c:crossesAt val="0"/>
        <c:crossBetween val="midCat"/>
      </c:valAx>
      <c:valAx>
        <c:axId val="1443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