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99183"/>
        <c:axId val="24938170"/>
      </c:barChart>
      <c:catAx>
        <c:axId val="879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70"/>
        <c:auto val="1"/>
        <c:lblAlgn val="ctr"/>
        <c:lblOffset val="100"/>
        <c:noMultiLvlLbl val="0"/>
      </c:catAx>
      <c:valAx>
        <c:axId val="249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364"/>
        <c:axId val="15185577"/>
      </c:barChart>
      <c:catAx>
        <c:axId val="70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577"/>
        <c:auto val="1"/>
        <c:lblAlgn val="ctr"/>
        <c:lblOffset val="100"/>
        <c:noMultiLvlLbl val="0"/>
      </c:catAx>
      <c:valAx>
        <c:axId val="151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2448"/>
        <c:axId val="25840361"/>
      </c:barChart>
      <c:catAx>
        <c:axId val="94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361"/>
        <c:auto val="1"/>
        <c:lblAlgn val="ctr"/>
        <c:lblOffset val="100"/>
        <c:noMultiLvlLbl val="0"/>
      </c:catAx>
      <c:valAx>
        <c:axId val="258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39095"/>
        <c:axId val="76994861"/>
      </c:barChart>
      <c:catAx>
        <c:axId val="794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861"/>
        <c:auto val="1"/>
        <c:lblAlgn val="ctr"/>
        <c:lblOffset val="100"/>
        <c:noMultiLvlLbl val="0"/>
      </c:catAx>
      <c:valAx>
        <c:axId val="769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15056"/>
        <c:axId val="64074369"/>
      </c:barChart>
      <c:catAx>
        <c:axId val="146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369"/>
        <c:auto val="1"/>
        <c:lblAlgn val="ctr"/>
        <c:lblOffset val="100"/>
        <c:noMultiLvlLbl val="0"/>
      </c:catAx>
      <c:valAx>
        <c:axId val="640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19889"/>
        <c:axId val="81429127"/>
      </c:barChart>
      <c:catAx>
        <c:axId val="7831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127"/>
        <c:auto val="1"/>
        <c:lblAlgn val="ctr"/>
        <c:lblOffset val="100"/>
        <c:noMultiLvlLbl val="0"/>
      </c:catAx>
      <c:valAx>
        <c:axId val="814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2897"/>
        <c:axId val="20317218"/>
      </c:barChart>
      <c:catAx>
        <c:axId val="2000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18"/>
        <c:auto val="1"/>
        <c:lblAlgn val="ctr"/>
        <c:lblOffset val="100"/>
        <c:noMultiLvlLbl val="0"/>
      </c:catAx>
      <c:valAx>
        <c:axId val="203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10895"/>
        <c:axId val="67507121"/>
      </c:barChart>
      <c:catAx>
        <c:axId val="252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121"/>
        <c:auto val="1"/>
        <c:lblAlgn val="ctr"/>
        <c:lblOffset val="100"/>
        <c:noMultiLvlLbl val="0"/>
      </c:catAx>
      <c:valAx>
        <c:axId val="675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70960"/>
        <c:axId val="67441549"/>
      </c:barChart>
      <c:catAx>
        <c:axId val="778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549"/>
        <c:auto val="1"/>
        <c:lblAlgn val="ctr"/>
        <c:lblOffset val="100"/>
        <c:noMultiLvlLbl val="0"/>
      </c:catAx>
      <c:valAx>
        <c:axId val="674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6669"/>
        <c:axId val="93900889"/>
      </c:barChart>
      <c:catAx>
        <c:axId val="30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889"/>
        <c:auto val="1"/>
        <c:lblAlgn val="ctr"/>
        <c:lblOffset val="100"/>
        <c:noMultiLvlLbl val="0"/>
      </c:catAx>
      <c:valAx>
        <c:axId val="9390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41023"/>
        <c:axId val="36674004"/>
      </c:barChart>
      <c:catAx>
        <c:axId val="4884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004"/>
        <c:auto val="1"/>
        <c:lblAlgn val="ctr"/>
        <c:lblOffset val="100"/>
        <c:noMultiLvlLbl val="0"/>
      </c:catAx>
      <c:valAx>
        <c:axId val="366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5647"/>
        <c:axId val="42684757"/>
      </c:barChart>
      <c:catAx>
        <c:axId val="9961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757"/>
        <c:auto val="1"/>
        <c:lblAlgn val="ctr"/>
        <c:lblOffset val="100"/>
        <c:noMultiLvlLbl val="0"/>
      </c:catAx>
      <c:valAx>
        <c:axId val="426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95162"/>
        <c:axId val="88424481"/>
      </c:barChart>
      <c:catAx>
        <c:axId val="575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481"/>
        <c:auto val="1"/>
        <c:lblAlgn val="ctr"/>
        <c:lblOffset val="100"/>
        <c:noMultiLvlLbl val="0"/>
      </c:catAx>
      <c:valAx>
        <c:axId val="884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88072"/>
        <c:axId val="27308420"/>
      </c:barChart>
      <c:catAx>
        <c:axId val="3998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420"/>
        <c:auto val="1"/>
        <c:lblAlgn val="ctr"/>
        <c:lblOffset val="100"/>
        <c:noMultiLvlLbl val="0"/>
      </c:catAx>
      <c:valAx>
        <c:axId val="273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05112"/>
        <c:axId val="16752717"/>
      </c:barChart>
      <c:catAx>
        <c:axId val="498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717"/>
        <c:auto val="1"/>
        <c:lblAlgn val="ctr"/>
        <c:lblOffset val="100"/>
        <c:noMultiLvlLbl val="0"/>
      </c:catAx>
      <c:valAx>
        <c:axId val="167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41974"/>
        <c:axId val="49850960"/>
      </c:barChart>
      <c:catAx>
        <c:axId val="7014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960"/>
        <c:auto val="1"/>
        <c:lblAlgn val="ctr"/>
        <c:lblOffset val="100"/>
        <c:noMultiLvlLbl val="0"/>
      </c:catAx>
      <c:valAx>
        <c:axId val="498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3561"/>
        <c:axId val="96380124"/>
      </c:barChart>
      <c:catAx>
        <c:axId val="1829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124"/>
        <c:auto val="1"/>
        <c:lblAlgn val="ctr"/>
        <c:lblOffset val="100"/>
        <c:noMultiLvlLbl val="0"/>
      </c:catAx>
      <c:valAx>
        <c:axId val="963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30244"/>
        <c:axId val="9422980"/>
      </c:barChart>
      <c:catAx>
        <c:axId val="3673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80"/>
        <c:auto val="1"/>
        <c:lblAlgn val="ctr"/>
        <c:lblOffset val="100"/>
        <c:noMultiLvlLbl val="0"/>
      </c:catAx>
      <c:valAx>
        <c:axId val="94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