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6950"/>
        <c:axId val="34582325"/>
      </c:scatterChart>
      <c:valAx>
        <c:axId val="2697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25"/>
        <c:crossesAt val="0"/>
        <c:crossBetween val="midCat"/>
      </c:valAx>
      <c:valAx>
        <c:axId val="3458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7247"/>
        <c:axId val="50916906"/>
      </c:scatterChart>
      <c:valAx>
        <c:axId val="4469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06"/>
        <c:crossesAt val="0"/>
        <c:crossBetween val="midCat"/>
      </c:valAx>
      <c:valAx>
        <c:axId val="5091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81005"/>
        <c:axId val="47794639"/>
      </c:scatterChart>
      <c:valAx>
        <c:axId val="6228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39"/>
        <c:crossesAt val="0"/>
        <c:crossBetween val="midCat"/>
      </c:valAx>
      <c:valAx>
        <c:axId val="4779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9439"/>
        <c:axId val="27641828"/>
      </c:scatterChart>
      <c:valAx>
        <c:axId val="3085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828"/>
        <c:crossesAt val="0"/>
        <c:crossBetween val="midCat"/>
      </c:valAx>
      <c:valAx>
        <c:axId val="2764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