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6195"/>
        <c:axId val="63988095"/>
      </c:barChart>
      <c:catAx>
        <c:axId val="198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95"/>
        <c:auto val="1"/>
        <c:lblAlgn val="ctr"/>
        <c:lblOffset val="100"/>
        <c:noMultiLvlLbl val="0"/>
      </c:catAx>
      <c:valAx>
        <c:axId val="639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6174"/>
        <c:axId val="26366835"/>
      </c:barChart>
      <c:catAx>
        <c:axId val="594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35"/>
        <c:auto val="1"/>
        <c:lblAlgn val="ctr"/>
        <c:lblOffset val="100"/>
        <c:noMultiLvlLbl val="0"/>
      </c:catAx>
      <c:valAx>
        <c:axId val="263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6526"/>
        <c:axId val="14666644"/>
      </c:barChart>
      <c:catAx>
        <c:axId val="436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644"/>
        <c:auto val="1"/>
        <c:lblAlgn val="ctr"/>
        <c:lblOffset val="100"/>
        <c:noMultiLvlLbl val="0"/>
      </c:catAx>
      <c:valAx>
        <c:axId val="14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7588"/>
        <c:axId val="39057152"/>
      </c:barChart>
      <c:catAx>
        <c:axId val="302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52"/>
        <c:auto val="1"/>
        <c:lblAlgn val="ctr"/>
        <c:lblOffset val="100"/>
        <c:noMultiLvlLbl val="0"/>
      </c:catAx>
      <c:valAx>
        <c:axId val="390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1670"/>
        <c:axId val="49586424"/>
      </c:barChart>
      <c:catAx>
        <c:axId val="324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24"/>
        <c:auto val="1"/>
        <c:lblAlgn val="ctr"/>
        <c:lblOffset val="100"/>
        <c:noMultiLvlLbl val="0"/>
      </c:catAx>
      <c:valAx>
        <c:axId val="495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52134"/>
        <c:axId val="58795562"/>
      </c:barChart>
      <c:catAx>
        <c:axId val="665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62"/>
        <c:auto val="1"/>
        <c:lblAlgn val="ctr"/>
        <c:lblOffset val="100"/>
        <c:noMultiLvlLbl val="0"/>
      </c:catAx>
      <c:valAx>
        <c:axId val="587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4326"/>
        <c:axId val="69693942"/>
      </c:barChart>
      <c:catAx>
        <c:axId val="697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942"/>
        <c:auto val="1"/>
        <c:lblAlgn val="ctr"/>
        <c:lblOffset val="100"/>
        <c:noMultiLvlLbl val="0"/>
      </c:catAx>
      <c:valAx>
        <c:axId val="696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0674"/>
        <c:axId val="30723738"/>
      </c:barChart>
      <c:catAx>
        <c:axId val="540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738"/>
        <c:auto val="1"/>
        <c:lblAlgn val="ctr"/>
        <c:lblOffset val="100"/>
        <c:noMultiLvlLbl val="0"/>
      </c:catAx>
      <c:valAx>
        <c:axId val="307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1393"/>
        <c:axId val="33604629"/>
      </c:barChart>
      <c:catAx>
        <c:axId val="381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29"/>
        <c:auto val="1"/>
        <c:lblAlgn val="ctr"/>
        <c:lblOffset val="100"/>
        <c:noMultiLvlLbl val="0"/>
      </c:catAx>
      <c:valAx>
        <c:axId val="336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2315"/>
        <c:axId val="5023160"/>
      </c:barChart>
      <c:catAx>
        <c:axId val="973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0"/>
        <c:auto val="1"/>
        <c:lblAlgn val="ctr"/>
        <c:lblOffset val="100"/>
        <c:noMultiLvlLbl val="0"/>
      </c:catAx>
      <c:valAx>
        <c:axId val="50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39950"/>
        <c:axId val="15201038"/>
      </c:barChart>
      <c:catAx>
        <c:axId val="348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38"/>
        <c:auto val="1"/>
        <c:lblAlgn val="ctr"/>
        <c:lblOffset val="100"/>
        <c:noMultiLvlLbl val="0"/>
      </c:catAx>
      <c:valAx>
        <c:axId val="152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2082"/>
        <c:axId val="8810800"/>
      </c:barChart>
      <c:catAx>
        <c:axId val="166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0"/>
        <c:auto val="1"/>
        <c:lblAlgn val="ctr"/>
        <c:lblOffset val="100"/>
        <c:noMultiLvlLbl val="0"/>
      </c:catAx>
      <c:valAx>
        <c:axId val="88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6981"/>
        <c:axId val="4072851"/>
      </c:barChart>
      <c:catAx>
        <c:axId val="439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51"/>
        <c:auto val="1"/>
        <c:lblAlgn val="ctr"/>
        <c:lblOffset val="100"/>
        <c:noMultiLvlLbl val="0"/>
      </c:catAx>
      <c:valAx>
        <c:axId val="40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2230"/>
        <c:axId val="96916446"/>
      </c:barChart>
      <c:catAx>
        <c:axId val="55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446"/>
        <c:auto val="1"/>
        <c:lblAlgn val="ctr"/>
        <c:lblOffset val="100"/>
        <c:noMultiLvlLbl val="0"/>
      </c:catAx>
      <c:valAx>
        <c:axId val="969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6933"/>
        <c:axId val="3224041"/>
      </c:barChart>
      <c:catAx>
        <c:axId val="168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1"/>
        <c:auto val="1"/>
        <c:lblAlgn val="ctr"/>
        <c:lblOffset val="100"/>
        <c:noMultiLvlLbl val="0"/>
      </c:catAx>
      <c:valAx>
        <c:axId val="32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0680"/>
        <c:axId val="7935773"/>
      </c:barChart>
      <c:catAx>
        <c:axId val="442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3"/>
        <c:auto val="1"/>
        <c:lblAlgn val="ctr"/>
        <c:lblOffset val="100"/>
        <c:noMultiLvlLbl val="0"/>
      </c:catAx>
      <c:valAx>
        <c:axId val="79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5359"/>
        <c:axId val="17280781"/>
      </c:barChart>
      <c:catAx>
        <c:axId val="584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781"/>
        <c:auto val="1"/>
        <c:lblAlgn val="ctr"/>
        <c:lblOffset val="100"/>
        <c:noMultiLvlLbl val="0"/>
      </c:catAx>
      <c:valAx>
        <c:axId val="172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0193"/>
        <c:axId val="98272274"/>
      </c:barChart>
      <c:catAx>
        <c:axId val="747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274"/>
        <c:auto val="1"/>
        <c:lblAlgn val="ctr"/>
        <c:lblOffset val="100"/>
        <c:noMultiLvlLbl val="0"/>
      </c:catAx>
      <c:valAx>
        <c:axId val="982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