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5793"/>
        <c:axId val="95222642"/>
      </c:scatterChart>
      <c:valAx>
        <c:axId val="681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642"/>
        <c:crossesAt val="0"/>
        <c:crossBetween val="midCat"/>
      </c:valAx>
      <c:valAx>
        <c:axId val="9522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84609"/>
        <c:axId val="5172838"/>
      </c:scatterChart>
      <c:valAx>
        <c:axId val="2278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38"/>
        <c:crossesAt val="0"/>
        <c:crossBetween val="midCat"/>
      </c:valAx>
      <c:valAx>
        <c:axId val="517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32160"/>
        <c:axId val="85297288"/>
      </c:scatterChart>
      <c:valAx>
        <c:axId val="4033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288"/>
        <c:crossesAt val="0"/>
        <c:crossBetween val="midCat"/>
      </c:valAx>
      <c:valAx>
        <c:axId val="8529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50780"/>
        <c:axId val="98829009"/>
      </c:scatterChart>
      <c:valAx>
        <c:axId val="6305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009"/>
        <c:crossesAt val="0"/>
        <c:crossBetween val="midCat"/>
      </c:valAx>
      <c:valAx>
        <c:axId val="9882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