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0646"/>
        <c:axId val="78770275"/>
      </c:barChart>
      <c:catAx>
        <c:axId val="502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275"/>
        <c:auto val="1"/>
        <c:lblAlgn val="ctr"/>
        <c:lblOffset val="100"/>
        <c:noMultiLvlLbl val="0"/>
      </c:catAx>
      <c:valAx>
        <c:axId val="787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0344"/>
        <c:axId val="66551367"/>
      </c:barChart>
      <c:catAx>
        <c:axId val="40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67"/>
        <c:auto val="1"/>
        <c:lblAlgn val="ctr"/>
        <c:lblOffset val="100"/>
        <c:noMultiLvlLbl val="0"/>
      </c:catAx>
      <c:valAx>
        <c:axId val="665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3598"/>
        <c:axId val="2396300"/>
      </c:barChart>
      <c:catAx>
        <c:axId val="445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00"/>
        <c:auto val="1"/>
        <c:lblAlgn val="ctr"/>
        <c:lblOffset val="100"/>
        <c:noMultiLvlLbl val="0"/>
      </c:catAx>
      <c:valAx>
        <c:axId val="23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0548"/>
        <c:axId val="35270589"/>
      </c:barChart>
      <c:catAx>
        <c:axId val="513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89"/>
        <c:auto val="1"/>
        <c:lblAlgn val="ctr"/>
        <c:lblOffset val="100"/>
        <c:noMultiLvlLbl val="0"/>
      </c:catAx>
      <c:valAx>
        <c:axId val="352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2416"/>
        <c:axId val="18381340"/>
      </c:barChart>
      <c:catAx>
        <c:axId val="413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340"/>
        <c:auto val="1"/>
        <c:lblAlgn val="ctr"/>
        <c:lblOffset val="100"/>
        <c:noMultiLvlLbl val="0"/>
      </c:catAx>
      <c:valAx>
        <c:axId val="183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8802"/>
        <c:axId val="3589573"/>
      </c:barChart>
      <c:catAx>
        <c:axId val="378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73"/>
        <c:auto val="1"/>
        <c:lblAlgn val="ctr"/>
        <c:lblOffset val="100"/>
        <c:noMultiLvlLbl val="0"/>
      </c:catAx>
      <c:valAx>
        <c:axId val="35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0459"/>
        <c:axId val="88450362"/>
      </c:barChart>
      <c:catAx>
        <c:axId val="2550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62"/>
        <c:auto val="1"/>
        <c:lblAlgn val="ctr"/>
        <c:lblOffset val="100"/>
        <c:noMultiLvlLbl val="0"/>
      </c:catAx>
      <c:valAx>
        <c:axId val="884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20061"/>
        <c:axId val="32109421"/>
      </c:barChart>
      <c:catAx>
        <c:axId val="523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421"/>
        <c:auto val="1"/>
        <c:lblAlgn val="ctr"/>
        <c:lblOffset val="100"/>
        <c:noMultiLvlLbl val="0"/>
      </c:catAx>
      <c:valAx>
        <c:axId val="321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9850"/>
        <c:axId val="47133780"/>
      </c:barChart>
      <c:catAx>
        <c:axId val="483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80"/>
        <c:auto val="1"/>
        <c:lblAlgn val="ctr"/>
        <c:lblOffset val="100"/>
        <c:noMultiLvlLbl val="0"/>
      </c:catAx>
      <c:valAx>
        <c:axId val="471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6988"/>
        <c:axId val="42112429"/>
      </c:barChart>
      <c:catAx>
        <c:axId val="8050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29"/>
        <c:auto val="1"/>
        <c:lblAlgn val="ctr"/>
        <c:lblOffset val="100"/>
        <c:noMultiLvlLbl val="0"/>
      </c:catAx>
      <c:valAx>
        <c:axId val="421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3219"/>
        <c:axId val="15909596"/>
      </c:barChart>
      <c:catAx>
        <c:axId val="612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96"/>
        <c:auto val="1"/>
        <c:lblAlgn val="ctr"/>
        <c:lblOffset val="100"/>
        <c:noMultiLvlLbl val="0"/>
      </c:catAx>
      <c:valAx>
        <c:axId val="159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1433"/>
        <c:axId val="77684238"/>
      </c:barChart>
      <c:catAx>
        <c:axId val="784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238"/>
        <c:auto val="1"/>
        <c:lblAlgn val="ctr"/>
        <c:lblOffset val="100"/>
        <c:noMultiLvlLbl val="0"/>
      </c:catAx>
      <c:valAx>
        <c:axId val="776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61254"/>
        <c:axId val="6494169"/>
      </c:barChart>
      <c:catAx>
        <c:axId val="575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69"/>
        <c:auto val="1"/>
        <c:lblAlgn val="ctr"/>
        <c:lblOffset val="100"/>
        <c:noMultiLvlLbl val="0"/>
      </c:catAx>
      <c:valAx>
        <c:axId val="64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3918"/>
        <c:axId val="51241000"/>
      </c:barChart>
      <c:catAx>
        <c:axId val="944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000"/>
        <c:auto val="1"/>
        <c:lblAlgn val="ctr"/>
        <c:lblOffset val="100"/>
        <c:noMultiLvlLbl val="0"/>
      </c:catAx>
      <c:valAx>
        <c:axId val="512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2938"/>
        <c:axId val="7971294"/>
      </c:barChart>
      <c:catAx>
        <c:axId val="807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94"/>
        <c:auto val="1"/>
        <c:lblAlgn val="ctr"/>
        <c:lblOffset val="100"/>
        <c:noMultiLvlLbl val="0"/>
      </c:catAx>
      <c:valAx>
        <c:axId val="79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61077"/>
        <c:axId val="13166034"/>
      </c:barChart>
      <c:catAx>
        <c:axId val="337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034"/>
        <c:auto val="1"/>
        <c:lblAlgn val="ctr"/>
        <c:lblOffset val="100"/>
        <c:noMultiLvlLbl val="0"/>
      </c:catAx>
      <c:valAx>
        <c:axId val="131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4499"/>
        <c:axId val="25882118"/>
      </c:barChart>
      <c:catAx>
        <c:axId val="27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18"/>
        <c:auto val="1"/>
        <c:lblAlgn val="ctr"/>
        <c:lblOffset val="100"/>
        <c:noMultiLvlLbl val="0"/>
      </c:catAx>
      <c:valAx>
        <c:axId val="258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6856"/>
        <c:axId val="4628311"/>
      </c:barChart>
      <c:catAx>
        <c:axId val="749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11"/>
        <c:auto val="1"/>
        <c:lblAlgn val="ctr"/>
        <c:lblOffset val="100"/>
        <c:noMultiLvlLbl val="0"/>
      </c:catAx>
      <c:valAx>
        <c:axId val="46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