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3487"/>
        <c:axId val="59153286"/>
      </c:scatterChart>
      <c:valAx>
        <c:axId val="3317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286"/>
        <c:crossesAt val="0"/>
        <c:crossBetween val="midCat"/>
      </c:valAx>
      <c:valAx>
        <c:axId val="5915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2530"/>
        <c:axId val="20598783"/>
      </c:scatterChart>
      <c:valAx>
        <c:axId val="9538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83"/>
        <c:crossesAt val="0"/>
        <c:crossBetween val="midCat"/>
      </c:valAx>
      <c:valAx>
        <c:axId val="205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6905"/>
        <c:axId val="9774086"/>
      </c:scatterChart>
      <c:valAx>
        <c:axId val="1457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86"/>
        <c:crossesAt val="0"/>
        <c:crossBetween val="midCat"/>
      </c:valAx>
      <c:valAx>
        <c:axId val="977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8869"/>
        <c:axId val="75376235"/>
      </c:scatterChart>
      <c:valAx>
        <c:axId val="502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35"/>
        <c:crossesAt val="0"/>
        <c:crossBetween val="midCat"/>
      </c:valAx>
      <c:valAx>
        <c:axId val="7537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