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41464"/>
        <c:axId val="2574569"/>
      </c:scatterChart>
      <c:valAx>
        <c:axId val="58841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69"/>
        <c:crossesAt val="0"/>
        <c:crossBetween val="midCat"/>
      </c:valAx>
      <c:valAx>
        <c:axId val="2574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06307"/>
        <c:axId val="62672793"/>
      </c:scatterChart>
      <c:valAx>
        <c:axId val="95406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793"/>
        <c:crossesAt val="0"/>
        <c:crossBetween val="midCat"/>
      </c:valAx>
      <c:valAx>
        <c:axId val="62672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