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92383"/>
        <c:axId val="87154238"/>
      </c:scatterChart>
      <c:valAx>
        <c:axId val="78692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238"/>
        <c:crossesAt val="0"/>
        <c:crossBetween val="midCat"/>
      </c:valAx>
      <c:valAx>
        <c:axId val="87154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49975"/>
        <c:axId val="82708026"/>
      </c:scatterChart>
      <c:valAx>
        <c:axId val="55849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026"/>
        <c:crossesAt val="0"/>
        <c:crossBetween val="midCat"/>
      </c:valAx>
      <c:valAx>
        <c:axId val="82708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