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02987"/>
        <c:axId val="92364911"/>
      </c:scatterChart>
      <c:valAx>
        <c:axId val="81502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911"/>
        <c:crossesAt val="0"/>
        <c:crossBetween val="midCat"/>
      </c:valAx>
      <c:valAx>
        <c:axId val="92364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51491"/>
        <c:axId val="25407879"/>
      </c:scatterChart>
      <c:valAx>
        <c:axId val="63251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879"/>
        <c:crossesAt val="0"/>
        <c:crossBetween val="midCat"/>
      </c:valAx>
      <c:valAx>
        <c:axId val="2540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