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62074"/>
        <c:axId val="17926764"/>
      </c:barChart>
      <c:catAx>
        <c:axId val="139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764"/>
        <c:auto val="1"/>
        <c:lblAlgn val="ctr"/>
        <c:lblOffset val="100"/>
        <c:noMultiLvlLbl val="0"/>
      </c:catAx>
      <c:valAx>
        <c:axId val="179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32630"/>
        <c:axId val="3676421"/>
      </c:barChart>
      <c:catAx>
        <c:axId val="522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1"/>
        <c:auto val="1"/>
        <c:lblAlgn val="ctr"/>
        <c:lblOffset val="100"/>
        <c:noMultiLvlLbl val="0"/>
      </c:catAx>
      <c:valAx>
        <c:axId val="36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69602"/>
        <c:axId val="40079077"/>
      </c:barChart>
      <c:catAx>
        <c:axId val="902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077"/>
        <c:auto val="1"/>
        <c:lblAlgn val="ctr"/>
        <c:lblOffset val="100"/>
        <c:noMultiLvlLbl val="0"/>
      </c:catAx>
      <c:valAx>
        <c:axId val="400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55707"/>
        <c:axId val="65436131"/>
      </c:barChart>
      <c:catAx>
        <c:axId val="117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131"/>
        <c:auto val="1"/>
        <c:lblAlgn val="ctr"/>
        <c:lblOffset val="100"/>
        <c:noMultiLvlLbl val="0"/>
      </c:catAx>
      <c:valAx>
        <c:axId val="654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10054"/>
        <c:axId val="35359914"/>
      </c:barChart>
      <c:catAx>
        <c:axId val="756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914"/>
        <c:auto val="1"/>
        <c:lblAlgn val="ctr"/>
        <c:lblOffset val="100"/>
        <c:noMultiLvlLbl val="0"/>
      </c:catAx>
      <c:valAx>
        <c:axId val="353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7442"/>
        <c:axId val="30906474"/>
      </c:barChart>
      <c:catAx>
        <c:axId val="74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474"/>
        <c:auto val="1"/>
        <c:lblAlgn val="ctr"/>
        <c:lblOffset val="100"/>
        <c:noMultiLvlLbl val="0"/>
      </c:catAx>
      <c:valAx>
        <c:axId val="309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4379"/>
        <c:axId val="20109368"/>
      </c:barChart>
      <c:catAx>
        <c:axId val="3043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368"/>
        <c:auto val="1"/>
        <c:lblAlgn val="ctr"/>
        <c:lblOffset val="100"/>
        <c:noMultiLvlLbl val="0"/>
      </c:catAx>
      <c:valAx>
        <c:axId val="201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72312"/>
        <c:axId val="74348264"/>
      </c:barChart>
      <c:catAx>
        <c:axId val="2967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264"/>
        <c:auto val="1"/>
        <c:lblAlgn val="ctr"/>
        <c:lblOffset val="100"/>
        <c:noMultiLvlLbl val="0"/>
      </c:catAx>
      <c:valAx>
        <c:axId val="743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23948"/>
        <c:axId val="73015636"/>
      </c:barChart>
      <c:catAx>
        <c:axId val="9732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36"/>
        <c:auto val="1"/>
        <c:lblAlgn val="ctr"/>
        <c:lblOffset val="100"/>
        <c:noMultiLvlLbl val="0"/>
      </c:catAx>
      <c:valAx>
        <c:axId val="730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5611"/>
        <c:axId val="28427248"/>
      </c:barChart>
      <c:catAx>
        <c:axId val="863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248"/>
        <c:auto val="1"/>
        <c:lblAlgn val="ctr"/>
        <c:lblOffset val="100"/>
        <c:noMultiLvlLbl val="0"/>
      </c:catAx>
      <c:valAx>
        <c:axId val="284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83179"/>
        <c:axId val="84106787"/>
      </c:barChart>
      <c:catAx>
        <c:axId val="864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787"/>
        <c:auto val="1"/>
        <c:lblAlgn val="ctr"/>
        <c:lblOffset val="100"/>
        <c:noMultiLvlLbl val="0"/>
      </c:catAx>
      <c:valAx>
        <c:axId val="841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4783"/>
        <c:axId val="23418383"/>
      </c:barChart>
      <c:catAx>
        <c:axId val="1107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383"/>
        <c:auto val="1"/>
        <c:lblAlgn val="ctr"/>
        <c:lblOffset val="100"/>
        <c:noMultiLvlLbl val="0"/>
      </c:catAx>
      <c:valAx>
        <c:axId val="234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32039"/>
        <c:axId val="90080934"/>
      </c:barChart>
      <c:catAx>
        <c:axId val="766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934"/>
        <c:auto val="1"/>
        <c:lblAlgn val="ctr"/>
        <c:lblOffset val="100"/>
        <c:noMultiLvlLbl val="0"/>
      </c:catAx>
      <c:valAx>
        <c:axId val="900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51412"/>
        <c:axId val="42734048"/>
      </c:barChart>
      <c:catAx>
        <c:axId val="208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048"/>
        <c:auto val="1"/>
        <c:lblAlgn val="ctr"/>
        <c:lblOffset val="100"/>
        <c:noMultiLvlLbl val="0"/>
      </c:catAx>
      <c:valAx>
        <c:axId val="427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04756"/>
        <c:axId val="49826147"/>
      </c:barChart>
      <c:catAx>
        <c:axId val="804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147"/>
        <c:auto val="1"/>
        <c:lblAlgn val="ctr"/>
        <c:lblOffset val="100"/>
        <c:noMultiLvlLbl val="0"/>
      </c:catAx>
      <c:valAx>
        <c:axId val="498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34011"/>
        <c:axId val="33328104"/>
      </c:barChart>
      <c:catAx>
        <c:axId val="723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104"/>
        <c:auto val="1"/>
        <c:lblAlgn val="ctr"/>
        <c:lblOffset val="100"/>
        <c:noMultiLvlLbl val="0"/>
      </c:catAx>
      <c:valAx>
        <c:axId val="333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40685"/>
        <c:axId val="64503771"/>
      </c:barChart>
      <c:catAx>
        <c:axId val="2884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771"/>
        <c:auto val="1"/>
        <c:lblAlgn val="ctr"/>
        <c:lblOffset val="100"/>
        <c:noMultiLvlLbl val="0"/>
      </c:catAx>
      <c:valAx>
        <c:axId val="645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27860"/>
        <c:axId val="83946001"/>
      </c:barChart>
      <c:catAx>
        <c:axId val="474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001"/>
        <c:auto val="1"/>
        <c:lblAlgn val="ctr"/>
        <c:lblOffset val="100"/>
        <c:noMultiLvlLbl val="0"/>
      </c:catAx>
      <c:valAx>
        <c:axId val="839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