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12023"/>
        <c:axId val="98632854"/>
      </c:scatterChart>
      <c:valAx>
        <c:axId val="4241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854"/>
        <c:crossesAt val="0"/>
        <c:crossBetween val="midCat"/>
      </c:valAx>
      <c:valAx>
        <c:axId val="9863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27476"/>
        <c:axId val="18028384"/>
      </c:scatterChart>
      <c:valAx>
        <c:axId val="6462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384"/>
        <c:crossesAt val="0"/>
        <c:crossBetween val="midCat"/>
      </c:valAx>
      <c:valAx>
        <c:axId val="1802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16379"/>
        <c:axId val="568395"/>
      </c:scatterChart>
      <c:valAx>
        <c:axId val="6891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5"/>
        <c:crossesAt val="0"/>
        <c:crossBetween val="midCat"/>
      </c:valAx>
      <c:valAx>
        <c:axId val="56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11903"/>
        <c:axId val="50815623"/>
      </c:scatterChart>
      <c:valAx>
        <c:axId val="50011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623"/>
        <c:crossesAt val="0"/>
        <c:crossBetween val="midCat"/>
      </c:valAx>
      <c:valAx>
        <c:axId val="5081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