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335832"/>
        <c:axId val="54047916"/>
      </c:barChart>
      <c:catAx>
        <c:axId val="8033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7916"/>
        <c:auto val="1"/>
        <c:lblAlgn val="ctr"/>
        <c:lblOffset val="100"/>
        <c:noMultiLvlLbl val="0"/>
      </c:catAx>
      <c:valAx>
        <c:axId val="5404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888939"/>
        <c:axId val="90757928"/>
      </c:barChart>
      <c:catAx>
        <c:axId val="5788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7928"/>
        <c:auto val="1"/>
        <c:lblAlgn val="ctr"/>
        <c:lblOffset val="100"/>
        <c:noMultiLvlLbl val="0"/>
      </c:catAx>
      <c:valAx>
        <c:axId val="9075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965541"/>
        <c:axId val="67263712"/>
      </c:barChart>
      <c:catAx>
        <c:axId val="6096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3712"/>
        <c:auto val="1"/>
        <c:lblAlgn val="ctr"/>
        <c:lblOffset val="100"/>
        <c:noMultiLvlLbl val="0"/>
      </c:catAx>
      <c:valAx>
        <c:axId val="6726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9134"/>
        <c:axId val="84729146"/>
      </c:barChart>
      <c:catAx>
        <c:axId val="28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9146"/>
        <c:auto val="1"/>
        <c:lblAlgn val="ctr"/>
        <c:lblOffset val="100"/>
        <c:noMultiLvlLbl val="0"/>
      </c:catAx>
      <c:valAx>
        <c:axId val="8472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332124"/>
        <c:axId val="73622814"/>
      </c:barChart>
      <c:catAx>
        <c:axId val="8333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2814"/>
        <c:auto val="1"/>
        <c:lblAlgn val="ctr"/>
        <c:lblOffset val="100"/>
        <c:noMultiLvlLbl val="0"/>
      </c:catAx>
      <c:valAx>
        <c:axId val="7362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934616"/>
        <c:axId val="98193989"/>
      </c:barChart>
      <c:catAx>
        <c:axId val="8893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3989"/>
        <c:auto val="1"/>
        <c:lblAlgn val="ctr"/>
        <c:lblOffset val="100"/>
        <c:noMultiLvlLbl val="0"/>
      </c:catAx>
      <c:valAx>
        <c:axId val="9819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38189"/>
        <c:axId val="60459478"/>
      </c:barChart>
      <c:catAx>
        <c:axId val="2193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9478"/>
        <c:auto val="1"/>
        <c:lblAlgn val="ctr"/>
        <c:lblOffset val="100"/>
        <c:noMultiLvlLbl val="0"/>
      </c:catAx>
      <c:valAx>
        <c:axId val="6045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824920"/>
        <c:axId val="33806632"/>
      </c:barChart>
      <c:catAx>
        <c:axId val="5482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632"/>
        <c:auto val="1"/>
        <c:lblAlgn val="ctr"/>
        <c:lblOffset val="100"/>
        <c:noMultiLvlLbl val="0"/>
      </c:catAx>
      <c:valAx>
        <c:axId val="3380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820684"/>
        <c:axId val="66578512"/>
      </c:barChart>
      <c:catAx>
        <c:axId val="1082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8512"/>
        <c:auto val="1"/>
        <c:lblAlgn val="ctr"/>
        <c:lblOffset val="100"/>
        <c:noMultiLvlLbl val="0"/>
      </c:catAx>
      <c:valAx>
        <c:axId val="6657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323566"/>
        <c:axId val="14341741"/>
      </c:barChart>
      <c:catAx>
        <c:axId val="9232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1741"/>
        <c:auto val="1"/>
        <c:lblAlgn val="ctr"/>
        <c:lblOffset val="100"/>
        <c:noMultiLvlLbl val="0"/>
      </c:catAx>
      <c:valAx>
        <c:axId val="1434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8665"/>
        <c:axId val="5057100"/>
      </c:barChart>
      <c:catAx>
        <c:axId val="522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00"/>
        <c:auto val="1"/>
        <c:lblAlgn val="ctr"/>
        <c:lblOffset val="100"/>
        <c:noMultiLvlLbl val="0"/>
      </c:catAx>
      <c:valAx>
        <c:axId val="505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16093"/>
        <c:axId val="16027354"/>
      </c:barChart>
      <c:catAx>
        <c:axId val="5501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7354"/>
        <c:auto val="1"/>
        <c:lblAlgn val="ctr"/>
        <c:lblOffset val="100"/>
        <c:noMultiLvlLbl val="0"/>
      </c:catAx>
      <c:valAx>
        <c:axId val="1602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207539"/>
        <c:axId val="68233915"/>
      </c:barChart>
      <c:catAx>
        <c:axId val="2920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3915"/>
        <c:auto val="1"/>
        <c:lblAlgn val="ctr"/>
        <c:lblOffset val="100"/>
        <c:noMultiLvlLbl val="0"/>
      </c:catAx>
      <c:valAx>
        <c:axId val="6823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397718"/>
        <c:axId val="10653279"/>
      </c:barChart>
      <c:catAx>
        <c:axId val="3539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3279"/>
        <c:auto val="1"/>
        <c:lblAlgn val="ctr"/>
        <c:lblOffset val="100"/>
        <c:noMultiLvlLbl val="0"/>
      </c:catAx>
      <c:valAx>
        <c:axId val="1065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51"/>
        <c:axId val="18525320"/>
      </c:barChart>
      <c:catAx>
        <c:axId val="6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5320"/>
        <c:auto val="1"/>
        <c:lblAlgn val="ctr"/>
        <c:lblOffset val="100"/>
        <c:noMultiLvlLbl val="0"/>
      </c:catAx>
      <c:valAx>
        <c:axId val="1852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909865"/>
        <c:axId val="33425147"/>
      </c:barChart>
      <c:catAx>
        <c:axId val="1390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5147"/>
        <c:auto val="1"/>
        <c:lblAlgn val="ctr"/>
        <c:lblOffset val="100"/>
        <c:noMultiLvlLbl val="0"/>
      </c:catAx>
      <c:valAx>
        <c:axId val="3342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233403"/>
        <c:axId val="51738658"/>
      </c:barChart>
      <c:catAx>
        <c:axId val="5323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8658"/>
        <c:auto val="1"/>
        <c:lblAlgn val="ctr"/>
        <c:lblOffset val="100"/>
        <c:noMultiLvlLbl val="0"/>
      </c:catAx>
      <c:valAx>
        <c:axId val="5173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854671"/>
        <c:axId val="79333285"/>
      </c:barChart>
      <c:catAx>
        <c:axId val="9585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3285"/>
        <c:auto val="1"/>
        <c:lblAlgn val="ctr"/>
        <c:lblOffset val="100"/>
        <c:noMultiLvlLbl val="0"/>
      </c:catAx>
      <c:valAx>
        <c:axId val="7933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