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467146"/>
        <c:axId val="5140415"/>
      </c:scatterChart>
      <c:valAx>
        <c:axId val="774671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415"/>
        <c:crossesAt val="0"/>
        <c:crossBetween val="midCat"/>
      </c:valAx>
      <c:valAx>
        <c:axId val="51404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71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801773"/>
        <c:axId val="51248538"/>
      </c:scatterChart>
      <c:valAx>
        <c:axId val="558017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8538"/>
        <c:crossesAt val="0"/>
        <c:crossBetween val="midCat"/>
      </c:valAx>
      <c:valAx>
        <c:axId val="512485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17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812436"/>
        <c:axId val="11849808"/>
      </c:scatterChart>
      <c:valAx>
        <c:axId val="458124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9808"/>
        <c:crossesAt val="0"/>
        <c:crossBetween val="midCat"/>
      </c:valAx>
      <c:valAx>
        <c:axId val="118498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24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047147"/>
        <c:axId val="3067266"/>
      </c:scatterChart>
      <c:valAx>
        <c:axId val="230471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266"/>
        <c:crossesAt val="0"/>
        <c:crossBetween val="midCat"/>
      </c:valAx>
      <c:valAx>
        <c:axId val="30672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71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