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4208"/>
        <c:axId val="69237097"/>
      </c:barChart>
      <c:catAx>
        <c:axId val="414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097"/>
        <c:auto val="1"/>
        <c:lblAlgn val="ctr"/>
        <c:lblOffset val="100"/>
        <c:noMultiLvlLbl val="0"/>
      </c:catAx>
      <c:valAx>
        <c:axId val="692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0141"/>
        <c:axId val="37472862"/>
      </c:barChart>
      <c:catAx>
        <c:axId val="874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862"/>
        <c:auto val="1"/>
        <c:lblAlgn val="ctr"/>
        <c:lblOffset val="100"/>
        <c:noMultiLvlLbl val="0"/>
      </c:catAx>
      <c:valAx>
        <c:axId val="374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67430"/>
        <c:axId val="54264561"/>
      </c:barChart>
      <c:catAx>
        <c:axId val="700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561"/>
        <c:auto val="1"/>
        <c:lblAlgn val="ctr"/>
        <c:lblOffset val="100"/>
        <c:noMultiLvlLbl val="0"/>
      </c:catAx>
      <c:valAx>
        <c:axId val="542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0608"/>
        <c:axId val="56544052"/>
      </c:barChart>
      <c:catAx>
        <c:axId val="465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052"/>
        <c:auto val="1"/>
        <c:lblAlgn val="ctr"/>
        <c:lblOffset val="100"/>
        <c:noMultiLvlLbl val="0"/>
      </c:catAx>
      <c:valAx>
        <c:axId val="565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5368"/>
        <c:axId val="44643868"/>
      </c:barChart>
      <c:catAx>
        <c:axId val="111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868"/>
        <c:auto val="1"/>
        <c:lblAlgn val="ctr"/>
        <c:lblOffset val="100"/>
        <c:noMultiLvlLbl val="0"/>
      </c:catAx>
      <c:valAx>
        <c:axId val="446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3622"/>
        <c:axId val="95563976"/>
      </c:barChart>
      <c:catAx>
        <c:axId val="122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976"/>
        <c:auto val="1"/>
        <c:lblAlgn val="ctr"/>
        <c:lblOffset val="100"/>
        <c:noMultiLvlLbl val="0"/>
      </c:catAx>
      <c:valAx>
        <c:axId val="955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7082"/>
        <c:axId val="34927810"/>
      </c:barChart>
      <c:catAx>
        <c:axId val="547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10"/>
        <c:auto val="1"/>
        <c:lblAlgn val="ctr"/>
        <c:lblOffset val="100"/>
        <c:noMultiLvlLbl val="0"/>
      </c:catAx>
      <c:valAx>
        <c:axId val="349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005"/>
        <c:axId val="18355682"/>
      </c:barChart>
      <c:catAx>
        <c:axId val="6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82"/>
        <c:auto val="1"/>
        <c:lblAlgn val="ctr"/>
        <c:lblOffset val="100"/>
        <c:noMultiLvlLbl val="0"/>
      </c:catAx>
      <c:valAx>
        <c:axId val="183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5216"/>
        <c:axId val="43392160"/>
      </c:barChart>
      <c:catAx>
        <c:axId val="692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60"/>
        <c:auto val="1"/>
        <c:lblAlgn val="ctr"/>
        <c:lblOffset val="100"/>
        <c:noMultiLvlLbl val="0"/>
      </c:catAx>
      <c:valAx>
        <c:axId val="433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7119"/>
        <c:axId val="26402454"/>
      </c:barChart>
      <c:catAx>
        <c:axId val="1194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454"/>
        <c:auto val="1"/>
        <c:lblAlgn val="ctr"/>
        <c:lblOffset val="100"/>
        <c:noMultiLvlLbl val="0"/>
      </c:catAx>
      <c:valAx>
        <c:axId val="264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76582"/>
        <c:axId val="16952083"/>
      </c:barChart>
      <c:catAx>
        <c:axId val="971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83"/>
        <c:auto val="1"/>
        <c:lblAlgn val="ctr"/>
        <c:lblOffset val="100"/>
        <c:noMultiLvlLbl val="0"/>
      </c:catAx>
      <c:valAx>
        <c:axId val="169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6016"/>
        <c:axId val="8807993"/>
      </c:barChart>
      <c:catAx>
        <c:axId val="884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93"/>
        <c:auto val="1"/>
        <c:lblAlgn val="ctr"/>
        <c:lblOffset val="100"/>
        <c:noMultiLvlLbl val="0"/>
      </c:catAx>
      <c:valAx>
        <c:axId val="88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08062"/>
        <c:axId val="50944307"/>
      </c:barChart>
      <c:catAx>
        <c:axId val="277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307"/>
        <c:auto val="1"/>
        <c:lblAlgn val="ctr"/>
        <c:lblOffset val="100"/>
        <c:noMultiLvlLbl val="0"/>
      </c:catAx>
      <c:valAx>
        <c:axId val="509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76399"/>
        <c:axId val="17290650"/>
      </c:barChart>
      <c:catAx>
        <c:axId val="576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50"/>
        <c:auto val="1"/>
        <c:lblAlgn val="ctr"/>
        <c:lblOffset val="100"/>
        <c:noMultiLvlLbl val="0"/>
      </c:catAx>
      <c:valAx>
        <c:axId val="172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8753"/>
        <c:axId val="38492834"/>
      </c:barChart>
      <c:catAx>
        <c:axId val="2766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34"/>
        <c:auto val="1"/>
        <c:lblAlgn val="ctr"/>
        <c:lblOffset val="100"/>
        <c:noMultiLvlLbl val="0"/>
      </c:catAx>
      <c:valAx>
        <c:axId val="384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9759"/>
        <c:axId val="95218557"/>
      </c:barChart>
      <c:catAx>
        <c:axId val="341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57"/>
        <c:auto val="1"/>
        <c:lblAlgn val="ctr"/>
        <c:lblOffset val="100"/>
        <c:noMultiLvlLbl val="0"/>
      </c:catAx>
      <c:valAx>
        <c:axId val="952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4264"/>
        <c:axId val="39390575"/>
      </c:barChart>
      <c:catAx>
        <c:axId val="612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575"/>
        <c:auto val="1"/>
        <c:lblAlgn val="ctr"/>
        <c:lblOffset val="100"/>
        <c:noMultiLvlLbl val="0"/>
      </c:catAx>
      <c:valAx>
        <c:axId val="393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06607"/>
        <c:axId val="22633640"/>
      </c:barChart>
      <c:catAx>
        <c:axId val="525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40"/>
        <c:auto val="1"/>
        <c:lblAlgn val="ctr"/>
        <c:lblOffset val="100"/>
        <c:noMultiLvlLbl val="0"/>
      </c:catAx>
      <c:valAx>
        <c:axId val="226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