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07534"/>
        <c:axId val="56440420"/>
      </c:scatterChart>
      <c:valAx>
        <c:axId val="2190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420"/>
        <c:crossesAt val="0"/>
        <c:crossBetween val="midCat"/>
      </c:valAx>
      <c:valAx>
        <c:axId val="5644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3830"/>
        <c:axId val="87350755"/>
      </c:scatterChart>
      <c:valAx>
        <c:axId val="3781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755"/>
        <c:crossesAt val="0"/>
        <c:crossBetween val="midCat"/>
      </c:valAx>
      <c:valAx>
        <c:axId val="8735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5983"/>
        <c:axId val="2156572"/>
      </c:scatterChart>
      <c:valAx>
        <c:axId val="3964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72"/>
        <c:crossesAt val="0"/>
        <c:crossBetween val="midCat"/>
      </c:valAx>
      <c:valAx>
        <c:axId val="215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1786"/>
        <c:axId val="99439050"/>
      </c:scatterChart>
      <c:valAx>
        <c:axId val="9923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050"/>
        <c:crossesAt val="0"/>
        <c:crossBetween val="midCat"/>
      </c:valAx>
      <c:valAx>
        <c:axId val="9943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