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5782082"/>
        <c:axId val="20938199"/>
      </c:scatterChart>
      <c:valAx>
        <c:axId val="75782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8199"/>
        <c:crossesAt val="0"/>
        <c:crossBetween val="midCat"/>
      </c:valAx>
      <c:valAx>
        <c:axId val="2093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208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