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395974"/>
        <c:axId val="65919925"/>
      </c:barChart>
      <c:catAx>
        <c:axId val="7139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19925"/>
        <c:crossesAt val="0"/>
        <c:auto val="1"/>
        <c:lblAlgn val="ctr"/>
        <c:lblOffset val="100"/>
        <c:noMultiLvlLbl val="0"/>
      </c:catAx>
      <c:valAx>
        <c:axId val="659199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95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468582"/>
        <c:axId val="23219434"/>
      </c:barChart>
      <c:catAx>
        <c:axId val="4746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19434"/>
        <c:crossesAt val="0"/>
        <c:auto val="1"/>
        <c:lblAlgn val="ctr"/>
        <c:lblOffset val="100"/>
        <c:noMultiLvlLbl val="0"/>
      </c:catAx>
      <c:valAx>
        <c:axId val="232194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68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550190"/>
        <c:axId val="3214385"/>
      </c:barChart>
      <c:catAx>
        <c:axId val="7355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4385"/>
        <c:crossesAt val="0"/>
        <c:auto val="1"/>
        <c:lblAlgn val="ctr"/>
        <c:lblOffset val="100"/>
        <c:noMultiLvlLbl val="0"/>
      </c:catAx>
      <c:valAx>
        <c:axId val="3214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50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57548"/>
        <c:axId val="87348273"/>
      </c:barChart>
      <c:catAx>
        <c:axId val="515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48273"/>
        <c:crossesAt val="0"/>
        <c:auto val="1"/>
        <c:lblAlgn val="ctr"/>
        <c:lblOffset val="100"/>
        <c:noMultiLvlLbl val="0"/>
      </c:catAx>
      <c:valAx>
        <c:axId val="873482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7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926607"/>
        <c:axId val="94446760"/>
      </c:barChart>
      <c:catAx>
        <c:axId val="9592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46760"/>
        <c:crossesAt val="0"/>
        <c:auto val="1"/>
        <c:lblAlgn val="ctr"/>
        <c:lblOffset val="100"/>
        <c:noMultiLvlLbl val="0"/>
      </c:catAx>
      <c:valAx>
        <c:axId val="944467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26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740699"/>
        <c:axId val="95143073"/>
      </c:barChart>
      <c:catAx>
        <c:axId val="5674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43073"/>
        <c:crossesAt val="0"/>
        <c:auto val="1"/>
        <c:lblAlgn val="ctr"/>
        <c:lblOffset val="100"/>
        <c:noMultiLvlLbl val="0"/>
      </c:catAx>
      <c:valAx>
        <c:axId val="951430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40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060608"/>
        <c:axId val="4553636"/>
      </c:barChart>
      <c:catAx>
        <c:axId val="250606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53636"/>
        <c:crossesAt val="0"/>
        <c:auto val="1"/>
        <c:lblAlgn val="ctr"/>
        <c:lblOffset val="100"/>
        <c:noMultiLvlLbl val="0"/>
      </c:catAx>
      <c:valAx>
        <c:axId val="45536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606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