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670607"/>
        <c:axId val="3787399"/>
      </c:barChart>
      <c:catAx>
        <c:axId val="7167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7399"/>
        <c:crossesAt val="0"/>
        <c:auto val="1"/>
        <c:lblAlgn val="ctr"/>
        <c:lblOffset val="100"/>
        <c:noMultiLvlLbl val="0"/>
      </c:catAx>
      <c:valAx>
        <c:axId val="37873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70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489110"/>
        <c:axId val="15564906"/>
      </c:barChart>
      <c:catAx>
        <c:axId val="3648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64906"/>
        <c:crossesAt val="0"/>
        <c:auto val="1"/>
        <c:lblAlgn val="ctr"/>
        <c:lblOffset val="100"/>
        <c:noMultiLvlLbl val="0"/>
      </c:catAx>
      <c:valAx>
        <c:axId val="155649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89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7103"/>
        <c:axId val="93637729"/>
      </c:barChart>
      <c:catAx>
        <c:axId val="47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37729"/>
        <c:crossesAt val="0"/>
        <c:auto val="1"/>
        <c:lblAlgn val="ctr"/>
        <c:lblOffset val="100"/>
        <c:noMultiLvlLbl val="0"/>
      </c:catAx>
      <c:valAx>
        <c:axId val="936377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837806"/>
        <c:axId val="82417630"/>
      </c:barChart>
      <c:catAx>
        <c:axId val="9383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17630"/>
        <c:crossesAt val="0"/>
        <c:auto val="1"/>
        <c:lblAlgn val="ctr"/>
        <c:lblOffset val="100"/>
        <c:noMultiLvlLbl val="0"/>
      </c:catAx>
      <c:valAx>
        <c:axId val="824176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37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212068"/>
        <c:axId val="19841379"/>
      </c:barChart>
      <c:catAx>
        <c:axId val="7321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41379"/>
        <c:crossesAt val="0"/>
        <c:auto val="1"/>
        <c:lblAlgn val="ctr"/>
        <c:lblOffset val="100"/>
        <c:noMultiLvlLbl val="0"/>
      </c:catAx>
      <c:valAx>
        <c:axId val="198413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12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959096"/>
        <c:axId val="34473389"/>
      </c:barChart>
      <c:catAx>
        <c:axId val="35959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73389"/>
        <c:crossesAt val="0"/>
        <c:auto val="1"/>
        <c:lblAlgn val="ctr"/>
        <c:lblOffset val="100"/>
        <c:noMultiLvlLbl val="0"/>
      </c:catAx>
      <c:valAx>
        <c:axId val="344733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59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039589"/>
        <c:axId val="17654684"/>
      </c:barChart>
      <c:catAx>
        <c:axId val="410395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654684"/>
        <c:crossesAt val="0"/>
        <c:auto val="1"/>
        <c:lblAlgn val="ctr"/>
        <c:lblOffset val="100"/>
        <c:noMultiLvlLbl val="0"/>
      </c:catAx>
      <c:valAx>
        <c:axId val="176546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395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