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8138"/>
        <c:axId val="50766797"/>
      </c:barChart>
      <c:catAx>
        <c:axId val="5638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6797"/>
        <c:auto val="1"/>
        <c:lblAlgn val="ctr"/>
        <c:lblOffset val="100"/>
        <c:noMultiLvlLbl val="0"/>
      </c:catAx>
      <c:valAx>
        <c:axId val="50766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8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19885"/>
        <c:axId val="26652994"/>
      </c:scatterChart>
      <c:valAx>
        <c:axId val="467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94"/>
        <c:crossesAt val="0"/>
        <c:crossBetween val="midCat"/>
      </c:valAx>
      <c:valAx>
        <c:axId val="266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