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056782"/>
        <c:axId val="73406978"/>
      </c:scatterChart>
      <c:valAx>
        <c:axId val="3105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978"/>
        <c:crossesAt val="0"/>
        <c:crossBetween val="midCat"/>
      </c:valAx>
      <c:valAx>
        <c:axId val="73406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33604"/>
        <c:axId val="92018489"/>
      </c:scatterChart>
      <c:valAx>
        <c:axId val="7773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89"/>
        <c:crossesAt val="0"/>
        <c:crossBetween val="midCat"/>
      </c:valAx>
      <c:valAx>
        <c:axId val="92018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5692"/>
        <c:axId val="62916196"/>
      </c:scatterChart>
      <c:valAx>
        <c:axId val="76056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196"/>
        <c:crossesAt val="0"/>
        <c:crossBetween val="midCat"/>
        <c:majorUnit val="10"/>
      </c:valAx>
      <c:valAx>
        <c:axId val="62916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95093"/>
        <c:axId val="41556345"/>
      </c:scatterChart>
      <c:valAx>
        <c:axId val="724950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345"/>
        <c:crossesAt val="0"/>
        <c:crossBetween val="midCat"/>
      </c:valAx>
      <c:valAx>
        <c:axId val="41556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49254"/>
        <c:axId val="13334390"/>
      </c:scatterChart>
      <c:valAx>
        <c:axId val="28249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390"/>
        <c:crossesAt val="0"/>
        <c:crossBetween val="midCat"/>
      </c:valAx>
      <c:valAx>
        <c:axId val="13334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