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0904"/>
        <c:axId val="43568838"/>
      </c:scatterChart>
      <c:valAx>
        <c:axId val="5900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838"/>
        <c:crossBetween val="midCat"/>
      </c:valAx>
      <c:valAx>
        <c:axId val="43568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83772"/>
        <c:axId val="82860071"/>
      </c:scatterChart>
      <c:valAx>
        <c:axId val="2628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071"/>
        <c:crossesAt val="0"/>
        <c:crossBetween val="midCat"/>
      </c:valAx>
      <c:valAx>
        <c:axId val="828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