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461249"/>
        <c:axId val="59879837"/>
      </c:scatterChart>
      <c:valAx>
        <c:axId val="944612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9837"/>
        <c:crossBetween val="midCat"/>
      </c:valAx>
      <c:valAx>
        <c:axId val="598798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12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762498"/>
        <c:axId val="91719352"/>
      </c:scatterChart>
      <c:valAx>
        <c:axId val="12762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9352"/>
        <c:crossesAt val="0"/>
        <c:crossBetween val="midCat"/>
      </c:valAx>
      <c:valAx>
        <c:axId val="9171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2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