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75631"/>
        <c:axId val="8899360"/>
      </c:barChart>
      <c:catAx>
        <c:axId val="99756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99360"/>
        <c:crossesAt val="0"/>
        <c:auto val="1"/>
        <c:lblAlgn val="ctr"/>
        <c:lblOffset val="100"/>
        <c:noMultiLvlLbl val="0"/>
      </c:catAx>
      <c:valAx>
        <c:axId val="88993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756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899620"/>
        <c:axId val="63934949"/>
      </c:barChart>
      <c:catAx>
        <c:axId val="138996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934949"/>
        <c:crossesAt val="0"/>
        <c:auto val="1"/>
        <c:lblAlgn val="ctr"/>
        <c:lblOffset val="100"/>
        <c:noMultiLvlLbl val="0"/>
      </c:catAx>
      <c:valAx>
        <c:axId val="639349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8996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