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78913"/>
        <c:axId val="31623795"/>
      </c:scatterChart>
      <c:valAx>
        <c:axId val="8827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95"/>
        <c:crossesAt val="0"/>
        <c:crossBetween val="midCat"/>
      </c:valAx>
      <c:valAx>
        <c:axId val="3162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54325"/>
        <c:axId val="42932264"/>
      </c:scatterChart>
      <c:valAx>
        <c:axId val="9165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64"/>
        <c:crossesAt val="0"/>
        <c:crossBetween val="midCat"/>
      </c:valAx>
      <c:valAx>
        <c:axId val="4293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82040"/>
        <c:axId val="80597661"/>
      </c:scatterChart>
      <c:valAx>
        <c:axId val="6658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661"/>
        <c:crossesAt val="0"/>
        <c:crossBetween val="midCat"/>
      </c:valAx>
      <c:valAx>
        <c:axId val="8059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05633"/>
        <c:axId val="4685123"/>
      </c:scatterChart>
      <c:valAx>
        <c:axId val="6530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23"/>
        <c:crossesAt val="0"/>
        <c:crossBetween val="midCat"/>
      </c:valAx>
      <c:valAx>
        <c:axId val="468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