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48901"/>
        <c:axId val="42313164"/>
      </c:barChart>
      <c:catAx>
        <c:axId val="9004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164"/>
        <c:auto val="1"/>
        <c:lblAlgn val="ctr"/>
        <c:lblOffset val="100"/>
        <c:noMultiLvlLbl val="0"/>
      </c:catAx>
      <c:valAx>
        <c:axId val="4231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22395"/>
        <c:axId val="45461887"/>
      </c:barChart>
      <c:catAx>
        <c:axId val="2062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887"/>
        <c:auto val="1"/>
        <c:lblAlgn val="ctr"/>
        <c:lblOffset val="100"/>
        <c:noMultiLvlLbl val="0"/>
      </c:catAx>
      <c:valAx>
        <c:axId val="4546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84114"/>
        <c:axId val="68847354"/>
      </c:barChart>
      <c:catAx>
        <c:axId val="8208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354"/>
        <c:auto val="1"/>
        <c:lblAlgn val="ctr"/>
        <c:lblOffset val="100"/>
        <c:noMultiLvlLbl val="0"/>
      </c:catAx>
      <c:valAx>
        <c:axId val="6884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8685"/>
        <c:axId val="11568938"/>
      </c:barChart>
      <c:catAx>
        <c:axId val="191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938"/>
        <c:auto val="1"/>
        <c:lblAlgn val="ctr"/>
        <c:lblOffset val="100"/>
        <c:noMultiLvlLbl val="0"/>
      </c:catAx>
      <c:valAx>
        <c:axId val="1156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81239"/>
        <c:axId val="79607205"/>
      </c:barChart>
      <c:catAx>
        <c:axId val="9048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205"/>
        <c:auto val="1"/>
        <c:lblAlgn val="ctr"/>
        <c:lblOffset val="100"/>
        <c:noMultiLvlLbl val="0"/>
      </c:catAx>
      <c:valAx>
        <c:axId val="7960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18401"/>
        <c:axId val="33214237"/>
      </c:barChart>
      <c:catAx>
        <c:axId val="9051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237"/>
        <c:auto val="1"/>
        <c:lblAlgn val="ctr"/>
        <c:lblOffset val="100"/>
        <c:noMultiLvlLbl val="0"/>
      </c:catAx>
      <c:valAx>
        <c:axId val="3321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62081"/>
        <c:axId val="33108187"/>
      </c:barChart>
      <c:catAx>
        <c:axId val="2756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187"/>
        <c:auto val="1"/>
        <c:lblAlgn val="ctr"/>
        <c:lblOffset val="100"/>
        <c:noMultiLvlLbl val="0"/>
      </c:catAx>
      <c:valAx>
        <c:axId val="3310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5591"/>
        <c:axId val="51433503"/>
      </c:barChart>
      <c:catAx>
        <c:axId val="536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503"/>
        <c:auto val="1"/>
        <c:lblAlgn val="ctr"/>
        <c:lblOffset val="100"/>
        <c:noMultiLvlLbl val="0"/>
      </c:catAx>
      <c:valAx>
        <c:axId val="514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6182"/>
        <c:axId val="42092662"/>
      </c:barChart>
      <c:catAx>
        <c:axId val="728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662"/>
        <c:auto val="1"/>
        <c:lblAlgn val="ctr"/>
        <c:lblOffset val="100"/>
        <c:noMultiLvlLbl val="0"/>
      </c:catAx>
      <c:valAx>
        <c:axId val="4209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75758"/>
        <c:axId val="59433534"/>
      </c:barChart>
      <c:catAx>
        <c:axId val="5797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534"/>
        <c:auto val="1"/>
        <c:lblAlgn val="ctr"/>
        <c:lblOffset val="100"/>
        <c:noMultiLvlLbl val="0"/>
      </c:catAx>
      <c:valAx>
        <c:axId val="594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37460"/>
        <c:axId val="1066102"/>
      </c:barChart>
      <c:catAx>
        <c:axId val="7123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02"/>
        <c:auto val="1"/>
        <c:lblAlgn val="ctr"/>
        <c:lblOffset val="100"/>
        <c:noMultiLvlLbl val="0"/>
      </c:catAx>
      <c:valAx>
        <c:axId val="106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38430"/>
        <c:axId val="77071680"/>
      </c:barChart>
      <c:catAx>
        <c:axId val="7583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680"/>
        <c:auto val="1"/>
        <c:lblAlgn val="ctr"/>
        <c:lblOffset val="100"/>
        <c:noMultiLvlLbl val="0"/>
      </c:catAx>
      <c:valAx>
        <c:axId val="7707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19785"/>
        <c:axId val="65049256"/>
      </c:barChart>
      <c:catAx>
        <c:axId val="4971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256"/>
        <c:auto val="1"/>
        <c:lblAlgn val="ctr"/>
        <c:lblOffset val="100"/>
        <c:noMultiLvlLbl val="0"/>
      </c:catAx>
      <c:valAx>
        <c:axId val="6504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37878"/>
        <c:axId val="98725622"/>
      </c:barChart>
      <c:catAx>
        <c:axId val="1583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622"/>
        <c:auto val="1"/>
        <c:lblAlgn val="ctr"/>
        <c:lblOffset val="100"/>
        <c:noMultiLvlLbl val="0"/>
      </c:catAx>
      <c:valAx>
        <c:axId val="9872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46700"/>
        <c:axId val="76322984"/>
      </c:barChart>
      <c:catAx>
        <c:axId val="6424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984"/>
        <c:auto val="1"/>
        <c:lblAlgn val="ctr"/>
        <c:lblOffset val="100"/>
        <c:noMultiLvlLbl val="0"/>
      </c:catAx>
      <c:valAx>
        <c:axId val="7632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42367"/>
        <c:axId val="31696282"/>
      </c:barChart>
      <c:catAx>
        <c:axId val="4494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282"/>
        <c:auto val="1"/>
        <c:lblAlgn val="ctr"/>
        <c:lblOffset val="100"/>
        <c:noMultiLvlLbl val="0"/>
      </c:catAx>
      <c:valAx>
        <c:axId val="3169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26627"/>
        <c:axId val="24567160"/>
      </c:barChart>
      <c:catAx>
        <c:axId val="5742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160"/>
        <c:auto val="1"/>
        <c:lblAlgn val="ctr"/>
        <c:lblOffset val="100"/>
        <c:noMultiLvlLbl val="0"/>
      </c:catAx>
      <c:valAx>
        <c:axId val="2456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28247"/>
        <c:axId val="19911024"/>
      </c:barChart>
      <c:catAx>
        <c:axId val="8322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024"/>
        <c:auto val="1"/>
        <c:lblAlgn val="ctr"/>
        <c:lblOffset val="100"/>
        <c:noMultiLvlLbl val="0"/>
      </c:catAx>
      <c:valAx>
        <c:axId val="1991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