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97893"/>
        <c:axId val="64709421"/>
      </c:barChart>
      <c:catAx>
        <c:axId val="5989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421"/>
        <c:auto val="1"/>
        <c:lblAlgn val="ctr"/>
        <c:lblOffset val="100"/>
        <c:noMultiLvlLbl val="0"/>
      </c:catAx>
      <c:valAx>
        <c:axId val="647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95186"/>
        <c:axId val="35381490"/>
      </c:barChart>
      <c:catAx>
        <c:axId val="2019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490"/>
        <c:auto val="1"/>
        <c:lblAlgn val="ctr"/>
        <c:lblOffset val="100"/>
        <c:noMultiLvlLbl val="0"/>
      </c:catAx>
      <c:valAx>
        <c:axId val="3538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05695"/>
        <c:axId val="57057046"/>
      </c:barChart>
      <c:catAx>
        <c:axId val="3820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046"/>
        <c:auto val="1"/>
        <c:lblAlgn val="ctr"/>
        <c:lblOffset val="100"/>
        <c:noMultiLvlLbl val="0"/>
      </c:catAx>
      <c:valAx>
        <c:axId val="5705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42614"/>
        <c:axId val="79314797"/>
      </c:barChart>
      <c:catAx>
        <c:axId val="9814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797"/>
        <c:auto val="1"/>
        <c:lblAlgn val="ctr"/>
        <c:lblOffset val="100"/>
        <c:noMultiLvlLbl val="0"/>
      </c:catAx>
      <c:valAx>
        <c:axId val="7931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32575"/>
        <c:axId val="61600195"/>
      </c:barChart>
      <c:catAx>
        <c:axId val="6203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195"/>
        <c:auto val="1"/>
        <c:lblAlgn val="ctr"/>
        <c:lblOffset val="100"/>
        <c:noMultiLvlLbl val="0"/>
      </c:catAx>
      <c:valAx>
        <c:axId val="6160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82160"/>
        <c:axId val="26099688"/>
      </c:barChart>
      <c:catAx>
        <c:axId val="1058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688"/>
        <c:auto val="1"/>
        <c:lblAlgn val="ctr"/>
        <c:lblOffset val="100"/>
        <c:noMultiLvlLbl val="0"/>
      </c:catAx>
      <c:valAx>
        <c:axId val="260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68837"/>
        <c:axId val="69590915"/>
      </c:barChart>
      <c:catAx>
        <c:axId val="1746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915"/>
        <c:auto val="1"/>
        <c:lblAlgn val="ctr"/>
        <c:lblOffset val="100"/>
        <c:noMultiLvlLbl val="0"/>
      </c:catAx>
      <c:valAx>
        <c:axId val="6959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32721"/>
        <c:axId val="84096967"/>
      </c:barChart>
      <c:catAx>
        <c:axId val="9593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967"/>
        <c:auto val="1"/>
        <c:lblAlgn val="ctr"/>
        <c:lblOffset val="100"/>
        <c:noMultiLvlLbl val="0"/>
      </c:catAx>
      <c:valAx>
        <c:axId val="8409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7627"/>
        <c:axId val="834267"/>
      </c:barChart>
      <c:catAx>
        <c:axId val="41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7"/>
        <c:auto val="1"/>
        <c:lblAlgn val="ctr"/>
        <c:lblOffset val="100"/>
        <c:noMultiLvlLbl val="0"/>
      </c:catAx>
      <c:valAx>
        <c:axId val="83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49868"/>
        <c:axId val="3334611"/>
      </c:barChart>
      <c:catAx>
        <c:axId val="7044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11"/>
        <c:auto val="1"/>
        <c:lblAlgn val="ctr"/>
        <c:lblOffset val="100"/>
        <c:noMultiLvlLbl val="0"/>
      </c:catAx>
      <c:valAx>
        <c:axId val="33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06927"/>
        <c:axId val="7375775"/>
      </c:barChart>
      <c:catAx>
        <c:axId val="2180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75"/>
        <c:auto val="1"/>
        <c:lblAlgn val="ctr"/>
        <c:lblOffset val="100"/>
        <c:noMultiLvlLbl val="0"/>
      </c:catAx>
      <c:valAx>
        <c:axId val="737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4074"/>
        <c:axId val="76757026"/>
      </c:barChart>
      <c:catAx>
        <c:axId val="250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026"/>
        <c:auto val="1"/>
        <c:lblAlgn val="ctr"/>
        <c:lblOffset val="100"/>
        <c:noMultiLvlLbl val="0"/>
      </c:catAx>
      <c:valAx>
        <c:axId val="767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15071"/>
        <c:axId val="4400662"/>
      </c:barChart>
      <c:catAx>
        <c:axId val="427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62"/>
        <c:auto val="1"/>
        <c:lblAlgn val="ctr"/>
        <c:lblOffset val="100"/>
        <c:noMultiLvlLbl val="0"/>
      </c:catAx>
      <c:valAx>
        <c:axId val="440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28748"/>
        <c:axId val="52002582"/>
      </c:barChart>
      <c:catAx>
        <c:axId val="2262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582"/>
        <c:auto val="1"/>
        <c:lblAlgn val="ctr"/>
        <c:lblOffset val="100"/>
        <c:noMultiLvlLbl val="0"/>
      </c:catAx>
      <c:valAx>
        <c:axId val="5200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32397"/>
        <c:axId val="36614292"/>
      </c:barChart>
      <c:catAx>
        <c:axId val="8223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292"/>
        <c:auto val="1"/>
        <c:lblAlgn val="ctr"/>
        <c:lblOffset val="100"/>
        <c:noMultiLvlLbl val="0"/>
      </c:catAx>
      <c:valAx>
        <c:axId val="3661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72464"/>
        <c:axId val="96690332"/>
      </c:barChart>
      <c:catAx>
        <c:axId val="9827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332"/>
        <c:auto val="1"/>
        <c:lblAlgn val="ctr"/>
        <c:lblOffset val="100"/>
        <c:noMultiLvlLbl val="0"/>
      </c:catAx>
      <c:valAx>
        <c:axId val="9669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52865"/>
        <c:axId val="85911507"/>
      </c:barChart>
      <c:catAx>
        <c:axId val="4365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507"/>
        <c:auto val="1"/>
        <c:lblAlgn val="ctr"/>
        <c:lblOffset val="100"/>
        <c:noMultiLvlLbl val="0"/>
      </c:catAx>
      <c:valAx>
        <c:axId val="859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26115"/>
        <c:axId val="25797348"/>
      </c:barChart>
      <c:catAx>
        <c:axId val="7502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348"/>
        <c:auto val="1"/>
        <c:lblAlgn val="ctr"/>
        <c:lblOffset val="100"/>
        <c:noMultiLvlLbl val="0"/>
      </c:catAx>
      <c:valAx>
        <c:axId val="257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