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2203"/>
        <c:axId val="35999791"/>
      </c:scatterChart>
      <c:valAx>
        <c:axId val="1317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91"/>
        <c:crossesAt val="0"/>
        <c:crossBetween val="midCat"/>
      </c:valAx>
      <c:valAx>
        <c:axId val="3599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7361"/>
        <c:axId val="81592766"/>
      </c:scatterChart>
      <c:valAx>
        <c:axId val="8602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66"/>
        <c:crossesAt val="0"/>
        <c:crossBetween val="midCat"/>
      </c:valAx>
      <c:valAx>
        <c:axId val="8159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800"/>
        <c:axId val="90554239"/>
      </c:scatterChart>
      <c:valAx>
        <c:axId val="807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239"/>
        <c:crossesAt val="0"/>
        <c:crossBetween val="midCat"/>
      </c:valAx>
      <c:valAx>
        <c:axId val="9055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27943"/>
        <c:axId val="58737607"/>
      </c:scatterChart>
      <c:valAx>
        <c:axId val="3512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07"/>
        <c:crossesAt val="0"/>
        <c:crossBetween val="midCat"/>
      </c:valAx>
      <c:valAx>
        <c:axId val="5873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