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55354"/>
        <c:axId val="68768548"/>
      </c:barChart>
      <c:catAx>
        <c:axId val="4245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548"/>
        <c:auto val="1"/>
        <c:lblAlgn val="ctr"/>
        <c:lblOffset val="100"/>
        <c:noMultiLvlLbl val="0"/>
      </c:catAx>
      <c:valAx>
        <c:axId val="6876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01850"/>
        <c:axId val="87158487"/>
      </c:barChart>
      <c:catAx>
        <c:axId val="6540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487"/>
        <c:auto val="1"/>
        <c:lblAlgn val="ctr"/>
        <c:lblOffset val="100"/>
        <c:noMultiLvlLbl val="0"/>
      </c:catAx>
      <c:valAx>
        <c:axId val="8715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15812"/>
        <c:axId val="16630508"/>
      </c:barChart>
      <c:catAx>
        <c:axId val="7661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508"/>
        <c:auto val="1"/>
        <c:lblAlgn val="ctr"/>
        <c:lblOffset val="100"/>
        <c:noMultiLvlLbl val="0"/>
      </c:catAx>
      <c:valAx>
        <c:axId val="1663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28539"/>
        <c:axId val="97654648"/>
      </c:barChart>
      <c:catAx>
        <c:axId val="7102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648"/>
        <c:auto val="1"/>
        <c:lblAlgn val="ctr"/>
        <c:lblOffset val="100"/>
        <c:noMultiLvlLbl val="0"/>
      </c:catAx>
      <c:valAx>
        <c:axId val="9765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19944"/>
        <c:axId val="83340775"/>
      </c:barChart>
      <c:catAx>
        <c:axId val="7641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775"/>
        <c:auto val="1"/>
        <c:lblAlgn val="ctr"/>
        <c:lblOffset val="100"/>
        <c:noMultiLvlLbl val="0"/>
      </c:catAx>
      <c:valAx>
        <c:axId val="8334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51269"/>
        <c:axId val="77764240"/>
      </c:barChart>
      <c:catAx>
        <c:axId val="9295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240"/>
        <c:auto val="1"/>
        <c:lblAlgn val="ctr"/>
        <c:lblOffset val="100"/>
        <c:noMultiLvlLbl val="0"/>
      </c:catAx>
      <c:valAx>
        <c:axId val="7776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99886"/>
        <c:axId val="80080982"/>
      </c:barChart>
      <c:catAx>
        <c:axId val="7969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982"/>
        <c:auto val="1"/>
        <c:lblAlgn val="ctr"/>
        <c:lblOffset val="100"/>
        <c:noMultiLvlLbl val="0"/>
      </c:catAx>
      <c:valAx>
        <c:axId val="8008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03528"/>
        <c:axId val="1375868"/>
      </c:barChart>
      <c:catAx>
        <c:axId val="4770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68"/>
        <c:auto val="1"/>
        <c:lblAlgn val="ctr"/>
        <c:lblOffset val="100"/>
        <c:noMultiLvlLbl val="0"/>
      </c:catAx>
      <c:valAx>
        <c:axId val="137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01104"/>
        <c:axId val="46289316"/>
      </c:barChart>
      <c:catAx>
        <c:axId val="1270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316"/>
        <c:auto val="1"/>
        <c:lblAlgn val="ctr"/>
        <c:lblOffset val="100"/>
        <c:noMultiLvlLbl val="0"/>
      </c:catAx>
      <c:valAx>
        <c:axId val="4628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38788"/>
        <c:axId val="80777244"/>
      </c:barChart>
      <c:catAx>
        <c:axId val="1083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244"/>
        <c:auto val="1"/>
        <c:lblAlgn val="ctr"/>
        <c:lblOffset val="100"/>
        <c:noMultiLvlLbl val="0"/>
      </c:catAx>
      <c:valAx>
        <c:axId val="8077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42130"/>
        <c:axId val="15388015"/>
      </c:barChart>
      <c:catAx>
        <c:axId val="6664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015"/>
        <c:auto val="1"/>
        <c:lblAlgn val="ctr"/>
        <c:lblOffset val="100"/>
        <c:noMultiLvlLbl val="0"/>
      </c:catAx>
      <c:valAx>
        <c:axId val="1538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06721"/>
        <c:axId val="80238479"/>
      </c:barChart>
      <c:catAx>
        <c:axId val="4560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479"/>
        <c:auto val="1"/>
        <c:lblAlgn val="ctr"/>
        <c:lblOffset val="100"/>
        <c:noMultiLvlLbl val="0"/>
      </c:catAx>
      <c:valAx>
        <c:axId val="8023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715"/>
        <c:axId val="30694279"/>
      </c:barChart>
      <c:catAx>
        <c:axId val="10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279"/>
        <c:auto val="1"/>
        <c:lblAlgn val="ctr"/>
        <c:lblOffset val="100"/>
        <c:noMultiLvlLbl val="0"/>
      </c:catAx>
      <c:valAx>
        <c:axId val="3069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65925"/>
        <c:axId val="67984169"/>
      </c:barChart>
      <c:catAx>
        <c:axId val="1156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169"/>
        <c:auto val="1"/>
        <c:lblAlgn val="ctr"/>
        <c:lblOffset val="100"/>
        <c:noMultiLvlLbl val="0"/>
      </c:catAx>
      <c:valAx>
        <c:axId val="6798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18362"/>
        <c:axId val="59059861"/>
      </c:barChart>
      <c:catAx>
        <c:axId val="4721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861"/>
        <c:auto val="1"/>
        <c:lblAlgn val="ctr"/>
        <c:lblOffset val="100"/>
        <c:noMultiLvlLbl val="0"/>
      </c:catAx>
      <c:valAx>
        <c:axId val="5905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37460"/>
        <c:axId val="2980150"/>
      </c:barChart>
      <c:catAx>
        <c:axId val="8903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50"/>
        <c:auto val="1"/>
        <c:lblAlgn val="ctr"/>
        <c:lblOffset val="100"/>
        <c:noMultiLvlLbl val="0"/>
      </c:catAx>
      <c:valAx>
        <c:axId val="298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49281"/>
        <c:axId val="21942991"/>
      </c:barChart>
      <c:catAx>
        <c:axId val="9204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991"/>
        <c:auto val="1"/>
        <c:lblAlgn val="ctr"/>
        <c:lblOffset val="100"/>
        <c:noMultiLvlLbl val="0"/>
      </c:catAx>
      <c:valAx>
        <c:axId val="2194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81134"/>
        <c:axId val="64640955"/>
      </c:barChart>
      <c:catAx>
        <c:axId val="6668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955"/>
        <c:auto val="1"/>
        <c:lblAlgn val="ctr"/>
        <c:lblOffset val="100"/>
        <c:noMultiLvlLbl val="0"/>
      </c:catAx>
      <c:valAx>
        <c:axId val="6464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