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749366"/>
        <c:axId val="59707586"/>
      </c:scatterChart>
      <c:valAx>
        <c:axId val="69749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7586"/>
        <c:crossesAt val="0"/>
        <c:crossBetween val="midCat"/>
      </c:valAx>
      <c:valAx>
        <c:axId val="59707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9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959586"/>
        <c:axId val="48712467"/>
      </c:scatterChart>
      <c:valAx>
        <c:axId val="22959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2467"/>
        <c:crossesAt val="0"/>
        <c:crossBetween val="midCat"/>
      </c:valAx>
      <c:valAx>
        <c:axId val="48712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9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189233"/>
        <c:axId val="85536376"/>
      </c:scatterChart>
      <c:valAx>
        <c:axId val="86189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6376"/>
        <c:crossesAt val="0"/>
        <c:crossBetween val="midCat"/>
      </c:valAx>
      <c:valAx>
        <c:axId val="85536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9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52876"/>
        <c:axId val="54467556"/>
      </c:scatterChart>
      <c:valAx>
        <c:axId val="3152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7556"/>
        <c:crossesAt val="0"/>
        <c:crossBetween val="midCat"/>
      </c:valAx>
      <c:valAx>
        <c:axId val="54467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