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9690"/>
        <c:axId val="66601355"/>
      </c:scatterChart>
      <c:valAx>
        <c:axId val="764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355"/>
        <c:crossesAt val="0"/>
        <c:crossBetween val="midCat"/>
      </c:valAx>
      <c:valAx>
        <c:axId val="6660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20977"/>
        <c:axId val="88414442"/>
      </c:scatterChart>
      <c:valAx>
        <c:axId val="8772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442"/>
        <c:crossesAt val="0"/>
        <c:crossBetween val="midCat"/>
      </c:valAx>
      <c:valAx>
        <c:axId val="8841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97751"/>
        <c:axId val="74241795"/>
      </c:scatterChart>
      <c:valAx>
        <c:axId val="2659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795"/>
        <c:crossesAt val="0"/>
        <c:crossBetween val="midCat"/>
      </c:valAx>
      <c:valAx>
        <c:axId val="7424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47053"/>
        <c:axId val="62177455"/>
      </c:scatterChart>
      <c:valAx>
        <c:axId val="3354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455"/>
        <c:crossesAt val="0"/>
        <c:crossBetween val="midCat"/>
      </c:valAx>
      <c:valAx>
        <c:axId val="6217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