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82284"/>
        <c:axId val="16464884"/>
      </c:barChart>
      <c:catAx>
        <c:axId val="238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884"/>
        <c:auto val="1"/>
        <c:lblAlgn val="ctr"/>
        <c:lblOffset val="100"/>
        <c:noMultiLvlLbl val="0"/>
      </c:catAx>
      <c:valAx>
        <c:axId val="164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03364"/>
        <c:axId val="18053142"/>
      </c:barChart>
      <c:catAx>
        <c:axId val="795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142"/>
        <c:auto val="1"/>
        <c:lblAlgn val="ctr"/>
        <c:lblOffset val="100"/>
        <c:noMultiLvlLbl val="0"/>
      </c:catAx>
      <c:valAx>
        <c:axId val="180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81057"/>
        <c:axId val="45357719"/>
      </c:barChart>
      <c:catAx>
        <c:axId val="317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19"/>
        <c:auto val="1"/>
        <c:lblAlgn val="ctr"/>
        <c:lblOffset val="100"/>
        <c:noMultiLvlLbl val="0"/>
      </c:catAx>
      <c:valAx>
        <c:axId val="453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50561"/>
        <c:axId val="20597897"/>
      </c:barChart>
      <c:catAx>
        <c:axId val="813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897"/>
        <c:auto val="1"/>
        <c:lblAlgn val="ctr"/>
        <c:lblOffset val="100"/>
        <c:noMultiLvlLbl val="0"/>
      </c:catAx>
      <c:valAx>
        <c:axId val="205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11845"/>
        <c:axId val="19720995"/>
      </c:barChart>
      <c:catAx>
        <c:axId val="811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995"/>
        <c:auto val="1"/>
        <c:lblAlgn val="ctr"/>
        <c:lblOffset val="100"/>
        <c:noMultiLvlLbl val="0"/>
      </c:catAx>
      <c:valAx>
        <c:axId val="197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86044"/>
        <c:axId val="20639030"/>
      </c:barChart>
      <c:catAx>
        <c:axId val="951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30"/>
        <c:auto val="1"/>
        <c:lblAlgn val="ctr"/>
        <c:lblOffset val="100"/>
        <c:noMultiLvlLbl val="0"/>
      </c:catAx>
      <c:valAx>
        <c:axId val="206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89635"/>
        <c:axId val="83307981"/>
      </c:barChart>
      <c:catAx>
        <c:axId val="892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981"/>
        <c:auto val="1"/>
        <c:lblAlgn val="ctr"/>
        <c:lblOffset val="100"/>
        <c:noMultiLvlLbl val="0"/>
      </c:catAx>
      <c:valAx>
        <c:axId val="833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23987"/>
        <c:axId val="40992029"/>
      </c:barChart>
      <c:catAx>
        <c:axId val="891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029"/>
        <c:auto val="1"/>
        <c:lblAlgn val="ctr"/>
        <c:lblOffset val="100"/>
        <c:noMultiLvlLbl val="0"/>
      </c:catAx>
      <c:valAx>
        <c:axId val="409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38309"/>
        <c:axId val="48061136"/>
      </c:barChart>
      <c:catAx>
        <c:axId val="173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136"/>
        <c:auto val="1"/>
        <c:lblAlgn val="ctr"/>
        <c:lblOffset val="100"/>
        <c:noMultiLvlLbl val="0"/>
      </c:catAx>
      <c:valAx>
        <c:axId val="480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1615"/>
        <c:axId val="94700414"/>
      </c:barChart>
      <c:catAx>
        <c:axId val="604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414"/>
        <c:auto val="1"/>
        <c:lblAlgn val="ctr"/>
        <c:lblOffset val="100"/>
        <c:noMultiLvlLbl val="0"/>
      </c:catAx>
      <c:valAx>
        <c:axId val="947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3934"/>
        <c:axId val="11772524"/>
      </c:barChart>
      <c:catAx>
        <c:axId val="923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524"/>
        <c:auto val="1"/>
        <c:lblAlgn val="ctr"/>
        <c:lblOffset val="100"/>
        <c:noMultiLvlLbl val="0"/>
      </c:catAx>
      <c:valAx>
        <c:axId val="117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1541"/>
        <c:axId val="52470078"/>
      </c:barChart>
      <c:catAx>
        <c:axId val="438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078"/>
        <c:auto val="1"/>
        <c:lblAlgn val="ctr"/>
        <c:lblOffset val="100"/>
        <c:noMultiLvlLbl val="0"/>
      </c:catAx>
      <c:valAx>
        <c:axId val="524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624"/>
        <c:axId val="81719927"/>
      </c:barChart>
      <c:catAx>
        <c:axId val="55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927"/>
        <c:auto val="1"/>
        <c:lblAlgn val="ctr"/>
        <c:lblOffset val="100"/>
        <c:noMultiLvlLbl val="0"/>
      </c:catAx>
      <c:valAx>
        <c:axId val="817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76532"/>
        <c:axId val="43411336"/>
      </c:barChart>
      <c:catAx>
        <c:axId val="643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336"/>
        <c:auto val="1"/>
        <c:lblAlgn val="ctr"/>
        <c:lblOffset val="100"/>
        <c:noMultiLvlLbl val="0"/>
      </c:catAx>
      <c:valAx>
        <c:axId val="434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27738"/>
        <c:axId val="6108555"/>
      </c:barChart>
      <c:catAx>
        <c:axId val="8592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55"/>
        <c:auto val="1"/>
        <c:lblAlgn val="ctr"/>
        <c:lblOffset val="100"/>
        <c:noMultiLvlLbl val="0"/>
      </c:catAx>
      <c:valAx>
        <c:axId val="61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07707"/>
        <c:axId val="24117506"/>
      </c:barChart>
      <c:catAx>
        <c:axId val="4870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506"/>
        <c:auto val="1"/>
        <c:lblAlgn val="ctr"/>
        <c:lblOffset val="100"/>
        <c:noMultiLvlLbl val="0"/>
      </c:catAx>
      <c:valAx>
        <c:axId val="241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03452"/>
        <c:axId val="5897735"/>
      </c:barChart>
      <c:catAx>
        <c:axId val="7030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35"/>
        <c:auto val="1"/>
        <c:lblAlgn val="ctr"/>
        <c:lblOffset val="100"/>
        <c:noMultiLvlLbl val="0"/>
      </c:catAx>
      <c:valAx>
        <c:axId val="58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65858"/>
        <c:axId val="64539048"/>
      </c:barChart>
      <c:catAx>
        <c:axId val="506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048"/>
        <c:auto val="1"/>
        <c:lblAlgn val="ctr"/>
        <c:lblOffset val="100"/>
        <c:noMultiLvlLbl val="0"/>
      </c:catAx>
      <c:valAx>
        <c:axId val="645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