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67873"/>
        <c:axId val="98260766"/>
      </c:scatterChart>
      <c:valAx>
        <c:axId val="336678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66"/>
        <c:crossesAt val="0"/>
        <c:crossBetween val="midCat"/>
      </c:valAx>
      <c:valAx>
        <c:axId val="9826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78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1787"/>
        <c:axId val="64709732"/>
      </c:scatterChart>
      <c:valAx>
        <c:axId val="80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732"/>
        <c:crossesAt val="0"/>
        <c:crossBetween val="midCat"/>
      </c:valAx>
      <c:valAx>
        <c:axId val="64709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76699"/>
        <c:axId val="7720064"/>
      </c:scatterChart>
      <c:valAx>
        <c:axId val="96076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64"/>
        <c:crossesAt val="0"/>
        <c:crossBetween val="midCat"/>
      </c:valAx>
      <c:valAx>
        <c:axId val="7720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6973"/>
        <c:axId val="57873205"/>
      </c:scatterChart>
      <c:valAx>
        <c:axId val="8066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205"/>
        <c:crossesAt val="0"/>
        <c:crossBetween val="midCat"/>
      </c:valAx>
      <c:valAx>
        <c:axId val="57873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