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58121"/>
        <c:axId val="68210734"/>
      </c:barChart>
      <c:catAx>
        <c:axId val="8595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734"/>
        <c:auto val="1"/>
        <c:lblAlgn val="ctr"/>
        <c:lblOffset val="100"/>
        <c:noMultiLvlLbl val="0"/>
      </c:catAx>
      <c:valAx>
        <c:axId val="6821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526561"/>
        <c:axId val="79601475"/>
      </c:barChart>
      <c:catAx>
        <c:axId val="3752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475"/>
        <c:auto val="1"/>
        <c:lblAlgn val="ctr"/>
        <c:lblOffset val="100"/>
        <c:noMultiLvlLbl val="0"/>
      </c:catAx>
      <c:valAx>
        <c:axId val="7960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75648"/>
        <c:axId val="80370373"/>
      </c:barChart>
      <c:catAx>
        <c:axId val="1567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0373"/>
        <c:auto val="1"/>
        <c:lblAlgn val="ctr"/>
        <c:lblOffset val="100"/>
        <c:noMultiLvlLbl val="0"/>
      </c:catAx>
      <c:valAx>
        <c:axId val="8037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95369"/>
        <c:axId val="76162904"/>
      </c:barChart>
      <c:catAx>
        <c:axId val="9739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904"/>
        <c:auto val="1"/>
        <c:lblAlgn val="ctr"/>
        <c:lblOffset val="100"/>
        <c:noMultiLvlLbl val="0"/>
      </c:catAx>
      <c:valAx>
        <c:axId val="7616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89268"/>
        <c:axId val="93005223"/>
      </c:barChart>
      <c:catAx>
        <c:axId val="39689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223"/>
        <c:auto val="1"/>
        <c:lblAlgn val="ctr"/>
        <c:lblOffset val="100"/>
        <c:noMultiLvlLbl val="0"/>
      </c:catAx>
      <c:valAx>
        <c:axId val="9300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9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015256"/>
        <c:axId val="53769786"/>
      </c:barChart>
      <c:catAx>
        <c:axId val="3901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786"/>
        <c:auto val="1"/>
        <c:lblAlgn val="ctr"/>
        <c:lblOffset val="100"/>
        <c:noMultiLvlLbl val="0"/>
      </c:catAx>
      <c:valAx>
        <c:axId val="5376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3348"/>
        <c:axId val="18757877"/>
      </c:barChart>
      <c:catAx>
        <c:axId val="903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7877"/>
        <c:auto val="1"/>
        <c:lblAlgn val="ctr"/>
        <c:lblOffset val="100"/>
        <c:noMultiLvlLbl val="0"/>
      </c:catAx>
      <c:valAx>
        <c:axId val="1875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540871"/>
        <c:axId val="19631540"/>
      </c:barChart>
      <c:catAx>
        <c:axId val="1354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1540"/>
        <c:auto val="1"/>
        <c:lblAlgn val="ctr"/>
        <c:lblOffset val="100"/>
        <c:noMultiLvlLbl val="0"/>
      </c:catAx>
      <c:valAx>
        <c:axId val="1963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903951"/>
        <c:axId val="657714"/>
      </c:barChart>
      <c:catAx>
        <c:axId val="4390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4"/>
        <c:auto val="1"/>
        <c:lblAlgn val="ctr"/>
        <c:lblOffset val="100"/>
        <c:noMultiLvlLbl val="0"/>
      </c:catAx>
      <c:valAx>
        <c:axId val="657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209"/>
        <c:axId val="74087037"/>
      </c:barChart>
      <c:catAx>
        <c:axId val="73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7037"/>
        <c:auto val="1"/>
        <c:lblAlgn val="ctr"/>
        <c:lblOffset val="100"/>
        <c:noMultiLvlLbl val="0"/>
      </c:catAx>
      <c:valAx>
        <c:axId val="7408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37911"/>
        <c:axId val="25097184"/>
      </c:barChart>
      <c:catAx>
        <c:axId val="8743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7184"/>
        <c:auto val="1"/>
        <c:lblAlgn val="ctr"/>
        <c:lblOffset val="100"/>
        <c:noMultiLvlLbl val="0"/>
      </c:catAx>
      <c:valAx>
        <c:axId val="2509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108"/>
        <c:axId val="28142392"/>
      </c:barChart>
      <c:catAx>
        <c:axId val="75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392"/>
        <c:auto val="1"/>
        <c:lblAlgn val="ctr"/>
        <c:lblOffset val="100"/>
        <c:noMultiLvlLbl val="0"/>
      </c:catAx>
      <c:valAx>
        <c:axId val="2814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80229"/>
        <c:axId val="41727797"/>
      </c:barChart>
      <c:catAx>
        <c:axId val="80680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797"/>
        <c:auto val="1"/>
        <c:lblAlgn val="ctr"/>
        <c:lblOffset val="100"/>
        <c:noMultiLvlLbl val="0"/>
      </c:catAx>
      <c:valAx>
        <c:axId val="4172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86688"/>
        <c:axId val="32606797"/>
      </c:barChart>
      <c:catAx>
        <c:axId val="900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797"/>
        <c:auto val="1"/>
        <c:lblAlgn val="ctr"/>
        <c:lblOffset val="100"/>
        <c:noMultiLvlLbl val="0"/>
      </c:catAx>
      <c:valAx>
        <c:axId val="3260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95583"/>
        <c:axId val="74352369"/>
      </c:barChart>
      <c:catAx>
        <c:axId val="3429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2369"/>
        <c:auto val="1"/>
        <c:lblAlgn val="ctr"/>
        <c:lblOffset val="100"/>
        <c:noMultiLvlLbl val="0"/>
      </c:catAx>
      <c:valAx>
        <c:axId val="74352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561049"/>
        <c:axId val="77083635"/>
      </c:barChart>
      <c:catAx>
        <c:axId val="4356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3635"/>
        <c:auto val="1"/>
        <c:lblAlgn val="ctr"/>
        <c:lblOffset val="100"/>
        <c:noMultiLvlLbl val="0"/>
      </c:catAx>
      <c:valAx>
        <c:axId val="7708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16533"/>
        <c:axId val="68221657"/>
      </c:barChart>
      <c:catAx>
        <c:axId val="7001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1657"/>
        <c:auto val="1"/>
        <c:lblAlgn val="ctr"/>
        <c:lblOffset val="100"/>
        <c:noMultiLvlLbl val="0"/>
      </c:catAx>
      <c:valAx>
        <c:axId val="682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78191"/>
        <c:axId val="68677635"/>
      </c:barChart>
      <c:catAx>
        <c:axId val="8617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635"/>
        <c:auto val="1"/>
        <c:lblAlgn val="ctr"/>
        <c:lblOffset val="100"/>
        <c:noMultiLvlLbl val="0"/>
      </c:catAx>
      <c:valAx>
        <c:axId val="68677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